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6"/>
  </bookViews>
  <sheets>
    <sheet name="0005110" sheetId="1" state="visible" r:id="rId2"/>
    <sheet name="0005120" sheetId="2" state="visible" r:id="rId3"/>
    <sheet name="0005150" sheetId="3" state="visible" r:id="rId4"/>
    <sheet name="0005151" sheetId="4" state="visible" r:id="rId5"/>
    <sheet name="0005160" sheetId="5" state="visible" r:id="rId6"/>
    <sheet name="0005170" sheetId="6" state="visible" r:id="rId7"/>
    <sheet name="0005140" sheetId="7" state="visible" r:id="rId8"/>
    <sheet name="0005210" sheetId="8" state="visible" r:id="rId9"/>
    <sheet name="0005220" sheetId="9" state="visible" r:id="rId10"/>
    <sheet name="0005180" sheetId="10" state="visible" r:id="rId11"/>
    <sheet name="0005130" sheetId="11" state="visible" r:id="rId12"/>
    <sheet name="00050230" sheetId="12" state="visible" r:id="rId13"/>
    <sheet name="0005240" sheetId="13" state="visible" r:id="rId14"/>
    <sheet name="0005301" sheetId="14" state="visible" r:id="rId15"/>
    <sheet name="0005300" sheetId="15" state="visible" r:id="rId16"/>
    <sheet name="0005400" sheetId="16" state="visible" r:id="rId17"/>
    <sheet name="0818035" sheetId="17" state="visible" r:id="rId18"/>
    <sheet name="0005501" sheetId="18" state="visible" r:id="rId19"/>
    <sheet name="0815055" sheetId="19" state="visible" r:id="rId20"/>
    <sheet name="0815054" sheetId="20" state="visible" r:id="rId21"/>
    <sheet name="0815056" sheetId="21" state="visible" r:id="rId22"/>
    <sheet name="0815057" sheetId="22" state="visible" r:id="rId23"/>
    <sheet name="0840011" sheetId="23" state="visible" r:id="rId24"/>
    <sheet name="0815059" sheetId="24" state="visible" r:id="rId25"/>
    <sheet name="00050125" sheetId="25" state="visible" r:id="rId26"/>
    <sheet name="00050500" sheetId="26" state="visible" r:id="rId27"/>
    <sheet name="0005503" sheetId="27" state="visible" r:id="rId28"/>
    <sheet name="0005510" sheetId="28" state="visible" r:id="rId29"/>
    <sheet name="0005910" sheetId="29" state="visible" r:id="rId30"/>
    <sheet name="Sheet1" sheetId="30" state="visible" r:id="rId31"/>
    <sheet name="Sheet2" sheetId="31" state="visible" r:id="rId32"/>
  </sheets>
  <definedNames>
    <definedName function="false" hidden="false" localSheetId="24" name="_xlnm.Print_Titles" vbProcedure="false">'00050125'!$1:$2</definedName>
    <definedName function="false" hidden="false" localSheetId="11" name="_xlnm.Print_Titles" vbProcedure="false">'00050230'!$1:$2</definedName>
    <definedName function="false" hidden="false" localSheetId="25" name="_xlnm.Print_Titles" vbProcedure="false">'00050500'!$1:$2</definedName>
    <definedName function="false" hidden="false" localSheetId="1" name="_xlnm.Print_Titles" vbProcedure="false">'0005120'!$1:$2</definedName>
    <definedName function="false" hidden="false" localSheetId="10" name="_xlnm.Print_Titles" vbProcedure="false">'0005130'!$1:$2</definedName>
    <definedName function="false" hidden="false" localSheetId="6" name="_xlnm.Print_Titles" vbProcedure="false">'0005140'!$1:$2</definedName>
    <definedName function="false" hidden="false" localSheetId="2" name="_xlnm.Print_Titles" vbProcedure="false">'0005150'!$1:$2</definedName>
    <definedName function="false" hidden="false" localSheetId="3" name="_xlnm.Print_Titles" vbProcedure="false">'0005151'!$1:$2</definedName>
    <definedName function="false" hidden="false" localSheetId="4" name="_xlnm.Print_Titles" vbProcedure="false">'0005160'!$1:$2</definedName>
    <definedName function="false" hidden="false" localSheetId="5" name="_xlnm.Print_Titles" vbProcedure="false">'0005170'!$1:$2</definedName>
    <definedName function="false" hidden="false" localSheetId="9" name="_xlnm.Print_Titles" vbProcedure="false">'0005180'!$1:$2</definedName>
    <definedName function="false" hidden="false" localSheetId="7" name="_xlnm.Print_Titles" vbProcedure="false">'0005210'!$1:$2</definedName>
    <definedName function="false" hidden="false" localSheetId="8" name="_xlnm.Print_Titles" vbProcedure="false">'0005220'!$1:$2</definedName>
    <definedName function="false" hidden="false" localSheetId="12" name="_xlnm.Print_Titles" vbProcedure="false">'0005240'!$1:$2</definedName>
    <definedName function="false" hidden="false" localSheetId="14" name="_xlnm.Print_Titles" vbProcedure="false">'0005300'!$1:$2</definedName>
    <definedName function="false" hidden="false" localSheetId="13" name="_xlnm.Print_Titles" vbProcedure="false">'0005301'!$1:$2</definedName>
    <definedName function="false" hidden="false" localSheetId="15" name="_xlnm.Print_Titles" vbProcedure="false">'0005400'!$1:$2</definedName>
    <definedName function="false" hidden="false" localSheetId="17" name="_xlnm.Print_Titles" vbProcedure="false">'0005501'!$1:$2</definedName>
    <definedName function="false" hidden="false" localSheetId="26" name="_xlnm.Print_Titles" vbProcedure="false">'0005503'!$1:$2</definedName>
    <definedName function="false" hidden="false" localSheetId="27" name="_xlnm.Print_Titles" vbProcedure="false">'0005510'!$1:$2</definedName>
    <definedName function="false" hidden="false" localSheetId="28" name="_xlnm.Print_Titles" vbProcedure="false">'0005910'!$1:$2</definedName>
    <definedName function="false" hidden="false" localSheetId="19" name="_xlnm.Print_Titles" vbProcedure="false">'0815054'!$1:$2</definedName>
    <definedName function="false" hidden="false" localSheetId="18" name="_xlnm.Print_Titles" vbProcedure="false">'0815055'!$1:$2</definedName>
    <definedName function="false" hidden="false" localSheetId="20" name="_xlnm.Print_Titles" vbProcedure="false">'0815056'!$1:$2</definedName>
    <definedName function="false" hidden="false" localSheetId="21" name="_xlnm.Print_Titles" vbProcedure="false">'0815057'!$1:$2</definedName>
    <definedName function="false" hidden="false" localSheetId="23" name="_xlnm.Print_Titles" vbProcedure="false">'0815059'!$1:$2</definedName>
    <definedName function="false" hidden="false" localSheetId="16" name="_xlnm.Print_Titles" vbProcedure="false">'0818035'!$1:$2</definedName>
    <definedName function="false" hidden="false" localSheetId="22" name="_xlnm.Print_Titles" vbProcedure="false">'0840011'!$1:$2</definedName>
    <definedName function="false" hidden="false" name="_1113" vbProcedure="false">'0005170'!$A$29</definedName>
    <definedName function="false" hidden="false" name="_1125" vbProcedure="false">'0005170'!$A$30</definedName>
    <definedName function="false" hidden="false" name="_113" vbProcedure="false">'0005110'!$A$15</definedName>
    <definedName function="false" hidden="false" name="_1321" vbProcedure="false">'0005140'!$A$6</definedName>
    <definedName function="false" hidden="false" name="_1333" vbProcedure="false">'0005140'!$A$7</definedName>
    <definedName function="false" hidden="false" name="_1381" vbProcedure="false">'0005140'!$A$13</definedName>
    <definedName function="false" hidden="false" name="_1405" vbProcedure="false">'0005140'!$A$16</definedName>
    <definedName function="false" hidden="false" name="_1453" vbProcedure="false">'0005140'!$A$23</definedName>
    <definedName function="false" hidden="false" name="_1477" vbProcedure="false">'0005140'!$A$27</definedName>
    <definedName function="false" hidden="false" name="_1513" vbProcedure="false">'0005140'!$A$38</definedName>
    <definedName function="false" hidden="false" name="_1525" vbProcedure="false">'0005140'!$A$39</definedName>
    <definedName function="false" hidden="false" name="_1577" vbProcedure="false">'0005210'!$A$6</definedName>
    <definedName function="false" hidden="false" name="_1589" vbProcedure="false">'0005210'!$A$7</definedName>
    <definedName function="false" hidden="false" name="_1649" vbProcedure="false">'0005210'!$A$13</definedName>
    <definedName function="false" hidden="false" name="_185" vbProcedure="false">'0005110'!$A$30</definedName>
    <definedName function="false" hidden="false" name="_2345" vbProcedure="false">'0005210'!$A$36</definedName>
    <definedName function="false" hidden="false" name="_237" vbProcedure="false">'0005120'!$A$6</definedName>
    <definedName function="false" hidden="false" name="_2405" vbProcedure="false">'0005210'!$A$51</definedName>
    <definedName function="false" hidden="false" name="_2417" vbProcedure="false">'0005210'!$A$52</definedName>
    <definedName function="false" hidden="false" name="_249" vbProcedure="false">'0005120'!$A$9</definedName>
    <definedName function="false" hidden="false" name="_2589" vbProcedure="false">'0005220'!$A$6</definedName>
    <definedName function="false" hidden="false" name="_2601" vbProcedure="false">'0005220'!$A$7</definedName>
    <definedName function="false" hidden="false" name="_2689" vbProcedure="false">'0005180'!$A$6</definedName>
    <definedName function="false" hidden="false" name="_2701" vbProcedure="false">'0005180'!$A$7</definedName>
    <definedName function="false" hidden="false" name="_2773" vbProcedure="false">'0005180'!$A$12</definedName>
    <definedName function="false" hidden="false" name="_2893" vbProcedure="false">'0005180'!$A$20</definedName>
    <definedName function="false" hidden="false" name="_2917" vbProcedure="false">'0005180'!$A$27</definedName>
    <definedName function="false" hidden="false" name="_2929" vbProcedure="false">'0005180'!$A$28</definedName>
    <definedName function="false" hidden="false" name="_2993" vbProcedure="false">'0005130'!$A$6</definedName>
    <definedName function="false" hidden="false" name="_3005" vbProcedure="false">'0005130'!$A$7</definedName>
    <definedName function="false" hidden="false" name="_3057" vbProcedure="false">'00050230'!$A$6</definedName>
    <definedName function="false" hidden="false" name="_3069" vbProcedure="false">'00050230'!$A$7</definedName>
    <definedName function="false" hidden="false" name="_3121" vbProcedure="false">'0005240'!$A$7</definedName>
    <definedName function="false" hidden="false" name="_3133" vbProcedure="false">'0005240'!$A$10</definedName>
    <definedName function="false" hidden="false" name="_3277" vbProcedure="false">#REF!</definedName>
    <definedName function="false" hidden="false" name="_3313" vbProcedure="false">'0005240'!$A$26</definedName>
    <definedName function="false" hidden="false" name="_3325" vbProcedure="false">'0005240'!$A$27</definedName>
    <definedName function="false" hidden="false" name="_3389" vbProcedure="false">'0005301'!$A$6</definedName>
    <definedName function="false" hidden="false" name="_3401" vbProcedure="false">'0005301'!$A$7</definedName>
    <definedName function="false" hidden="false" name="_3437" vbProcedure="false">'0005301'!$A$15</definedName>
    <definedName function="false" hidden="false" name="_3665" vbProcedure="false">'0005301'!$A$37</definedName>
    <definedName function="false" hidden="false" name="_3677" vbProcedure="false">'0005301'!$A$38</definedName>
    <definedName function="false" hidden="false" name="_369" vbProcedure="false">'0005120'!$A$20</definedName>
    <definedName function="false" hidden="false" name="_3729" vbProcedure="false">'0005300'!$A$6</definedName>
    <definedName function="false" hidden="false" name="_3741" vbProcedure="false">'0005300'!$A$7</definedName>
    <definedName function="false" hidden="false" name="_3777" vbProcedure="false">'0005300'!$A$14</definedName>
    <definedName function="false" hidden="false" name="_3885" vbProcedure="false">'0005300'!$A$26</definedName>
    <definedName function="false" hidden="false" name="_3897" vbProcedure="false">'0005300'!$A$27</definedName>
    <definedName function="false" hidden="false" name="_3961" vbProcedure="false">'0005400'!$A$6</definedName>
    <definedName function="false" hidden="false" name="_3973" vbProcedure="false">'0005400'!$A$7</definedName>
    <definedName function="false" hidden="false" name="_4009" vbProcedure="false">'0005400'!$A$15</definedName>
    <definedName function="false" hidden="false" name="_4105" vbProcedure="false">'0005400'!$A$41</definedName>
    <definedName function="false" hidden="false" name="_4117" vbProcedure="false">'0005400'!$A$42</definedName>
    <definedName function="false" hidden="false" name="_4169" vbProcedure="false">'0818035'!$A$5</definedName>
    <definedName function="false" hidden="false" name="_417" vbProcedure="false">'0005120'!$A$24</definedName>
    <definedName function="false" hidden="false" name="_4181" vbProcedure="false">'0818035'!$A$8</definedName>
    <definedName function="false" hidden="false" name="_4301" vbProcedure="false">'0818035'!$A$21</definedName>
    <definedName function="false" hidden="false" name="_4313" vbProcedure="false">'0818035'!$A$22</definedName>
    <definedName function="false" hidden="false" name="_4377" vbProcedure="false">'0005501'!$A$6</definedName>
    <definedName function="false" hidden="false" name="_4389" vbProcedure="false">'0005501'!$A$7</definedName>
    <definedName function="false" hidden="false" name="_441" vbProcedure="false">'0005120'!$A$26</definedName>
    <definedName function="false" hidden="false" name="_4437" vbProcedure="false">'0005501'!$A$12</definedName>
    <definedName function="false" hidden="false" name="_453" vbProcedure="false">'0005120'!$A$27</definedName>
    <definedName function="false" hidden="false" name="_4545" vbProcedure="false">'0005501'!$A$27</definedName>
    <definedName function="false" hidden="false" name="_4557" vbProcedure="false">'0005501'!$A$28</definedName>
    <definedName function="false" hidden="false" name="_4621" vbProcedure="false">'0815055'!$A$6</definedName>
    <definedName function="false" hidden="false" name="_4633" vbProcedure="false">'0815055'!$A$8</definedName>
    <definedName function="false" hidden="false" name="_4729" vbProcedure="false">'0815055'!$A$18</definedName>
    <definedName function="false" hidden="false" name="_4741" vbProcedure="false">'0815055'!$A$19</definedName>
    <definedName function="false" hidden="false" name="_4805" vbProcedure="false">'0815054'!$A$6</definedName>
    <definedName function="false" hidden="false" name="_4817" vbProcedure="false">'0815054'!$A$7</definedName>
    <definedName function="false" hidden="false" name="_4841" vbProcedure="false">'0815054'!$A$9</definedName>
    <definedName function="false" hidden="false" name="_4949" vbProcedure="false">'0815054'!$A$18</definedName>
    <definedName function="false" hidden="false" name="_4961" vbProcedure="false">'0815054'!$A$19</definedName>
    <definedName function="false" hidden="false" name="_5025" vbProcedure="false">'0815056'!$A$5</definedName>
    <definedName function="false" hidden="false" name="_5037" vbProcedure="false">'0815056'!$A$6</definedName>
    <definedName function="false" hidden="false" name="_5061" vbProcedure="false">'0815056'!$A$9</definedName>
    <definedName function="false" hidden="false" name="_5181" vbProcedure="false">'0815056'!$A$19</definedName>
    <definedName function="false" hidden="false" name="_5193" vbProcedure="false">'0815056'!$A$20</definedName>
    <definedName function="false" hidden="false" name="_5257" vbProcedure="false">'0815057'!$A$6</definedName>
    <definedName function="false" hidden="false" name="_5269" vbProcedure="false">'0815057'!$A$9</definedName>
    <definedName function="false" hidden="false" name="_529" vbProcedure="false">'0005150'!$A$6</definedName>
    <definedName function="false" hidden="false" name="_5377" vbProcedure="false">'0815057'!$A$19</definedName>
    <definedName function="false" hidden="false" name="_5389" vbProcedure="false">'0815057'!$A$20</definedName>
    <definedName function="false" hidden="false" name="_541" vbProcedure="false">'0005150'!$A$7</definedName>
    <definedName function="false" hidden="false" name="_5453" vbProcedure="false">'0840011'!$A$6</definedName>
    <definedName function="false" hidden="false" name="_5465" vbProcedure="false">'0840011'!$A$7</definedName>
    <definedName function="false" hidden="false" name="_5489" vbProcedure="false">'0840011'!$A$9</definedName>
    <definedName function="false" hidden="false" name="_5609" vbProcedure="false">'0840011'!$A$19</definedName>
    <definedName function="false" hidden="false" name="_5621" vbProcedure="false">'0840011'!$A$20</definedName>
    <definedName function="false" hidden="false" name="_5685" vbProcedure="false">'0815059'!$A$6</definedName>
    <definedName function="false" hidden="false" name="_5697" vbProcedure="false">'0815059'!$A$7</definedName>
    <definedName function="false" hidden="false" name="_5721" vbProcedure="false">'0815059'!$A$9</definedName>
    <definedName function="false" hidden="false" name="_5817" vbProcedure="false">'0815059'!$A$19</definedName>
    <definedName function="false" hidden="false" name="_5829" vbProcedure="false">'0815059'!$A$20</definedName>
    <definedName function="false" hidden="false" name="_5893" vbProcedure="false">'00050125'!$A$6</definedName>
    <definedName function="false" hidden="false" name="_5905" vbProcedure="false">#REF!</definedName>
    <definedName function="false" hidden="false" name="_5941" vbProcedure="false">'00050125'!$A$7</definedName>
    <definedName function="false" hidden="false" name="_6049" vbProcedure="false">'00050125'!$A$9</definedName>
    <definedName function="false" hidden="false" name="_6061" vbProcedure="false">'00050125'!$A$10</definedName>
    <definedName function="false" hidden="false" name="_6113" vbProcedure="false">'00050500'!$A$6</definedName>
    <definedName function="false" hidden="false" name="_6125" vbProcedure="false">'00050500'!$A$7</definedName>
    <definedName function="false" hidden="false" name="_6161" vbProcedure="false">'00050500'!$A$12</definedName>
    <definedName function="false" hidden="false" name="_6269" vbProcedure="false">'00050500'!$A$29</definedName>
    <definedName function="false" hidden="false" name="_6281" vbProcedure="false">'00050500'!$A$30</definedName>
    <definedName function="false" hidden="false" name="_6333" vbProcedure="false">'0005503'!$A$6</definedName>
    <definedName function="false" hidden="false" name="_6345" vbProcedure="false">'0005503'!$A$7</definedName>
    <definedName function="false" hidden="false" name="_6369" vbProcedure="false">'0005503'!$A$11</definedName>
    <definedName function="false" hidden="false" name="_6493" vbProcedure="false">'0005510'!$A$6</definedName>
    <definedName function="false" hidden="false" name="_6505" vbProcedure="false">'0005510'!$A$7</definedName>
    <definedName function="false" hidden="false" name="_6553" vbProcedure="false">'0005510'!$A$12</definedName>
    <definedName function="false" hidden="false" name="_6637" vbProcedure="false">'0005510'!$A$25</definedName>
    <definedName function="false" hidden="false" name="_6649" vbProcedure="false">'0005510'!$A$26</definedName>
    <definedName function="false" hidden="false" name="_6701" vbProcedure="false">'0005910'!$A$5</definedName>
    <definedName function="false" hidden="false" name="_6713" vbProcedure="false">'0005910'!$A$6</definedName>
    <definedName function="false" hidden="false" name="_673" vbProcedure="false">'0005150'!$A$12</definedName>
    <definedName function="false" hidden="false" name="_6761" vbProcedure="false">'0005910'!$A$10</definedName>
    <definedName function="false" hidden="false" name="_6797" vbProcedure="false">'0005910'!$A$24</definedName>
    <definedName function="false" hidden="false" name="_77" vbProcedure="false">'0005110'!$A$12</definedName>
    <definedName function="false" hidden="false" name="_781" vbProcedure="false">#REF!</definedName>
    <definedName function="false" hidden="false" name="_833" vbProcedure="false">'0005160'!$A$6</definedName>
    <definedName function="false" hidden="false" name="_845" vbProcedure="false">'0005160'!$A$7</definedName>
    <definedName function="false" hidden="false" name="_881" vbProcedure="false">'0005160'!$A$10</definedName>
    <definedName function="false" hidden="false" name="_89" vbProcedure="false">'0005110'!$A$13</definedName>
    <definedName function="false" hidden="false" name="_893" vbProcedure="false">'0005160'!$A$11</definedName>
    <definedName function="false" hidden="false" name="_945" vbProcedure="false">'0005170'!$A$6</definedName>
    <definedName function="false" hidden="false" name="_957" vbProcedure="false">'0005170'!$A$7</definedName>
    <definedName function="false" hidden="false" localSheetId="3" name="_3277" vbProcedure="false">#REF!</definedName>
    <definedName function="false" hidden="false" localSheetId="3" name="_529" vbProcedure="false">'0005151'!$A$6</definedName>
    <definedName function="false" hidden="false" localSheetId="3" name="_541" vbProcedure="false">'0005151'!$A$7</definedName>
    <definedName function="false" hidden="false" localSheetId="3" name="_5905" vbProcedure="false">#REF!</definedName>
    <definedName function="false" hidden="false" localSheetId="3" name="_673" vbProcedure="false">'0005151'!$A$12</definedName>
    <definedName function="false" hidden="false" localSheetId="3" name="_7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87">
  <si>
    <t xml:space="preserve">- Преглед планираних и извршених расхода за 2017.и 2018. годину по организацијској структури -</t>
  </si>
  <si>
    <t xml:space="preserve">РАСПОРЕД СРЕДСТАВА ПО ОРГАНИЗАЦИОНОЈ КЛАСИФИКАЦИЈИ ЗА 2017. и 2018.ГОДИНУ</t>
  </si>
  <si>
    <t xml:space="preserve">ЕКОНОМСКИ КОД</t>
  </si>
  <si>
    <t xml:space="preserve">ОПИС</t>
  </si>
  <si>
    <t xml:space="preserve">ИЗВРШЕЊЕ 31.12.2017.</t>
  </si>
  <si>
    <t xml:space="preserve"> ребаланс буџета за 2018.</t>
  </si>
  <si>
    <t xml:space="preserve">план са реалокацијама</t>
  </si>
  <si>
    <t xml:space="preserve">ИЗВРШЕЊЕ 31.12.2018.</t>
  </si>
  <si>
    <t xml:space="preserve">ИНДЕКС (6/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зив П.Ј.Т. :</t>
  </si>
  <si>
    <t xml:space="preserve">СКУПШТИНА ГРАДА</t>
  </si>
  <si>
    <t xml:space="preserve">Број П.Ј.Т. :</t>
  </si>
  <si>
    <t xml:space="preserve">0005110</t>
  </si>
  <si>
    <t xml:space="preserve">ТЕКУЋИ ТРОШКОВИ</t>
  </si>
  <si>
    <t xml:space="preserve">Расходи по основу коришћења роба и услуга</t>
  </si>
  <si>
    <t xml:space="preserve">Уговорене услуге-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Финансирање ГИК-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</t>
  </si>
  <si>
    <t xml:space="preserve">Текуће помоћи непрофитним о. </t>
  </si>
  <si>
    <t xml:space="preserve">ФОНД 03</t>
  </si>
  <si>
    <t xml:space="preserve">УКУПНО СКУПШТИНА ГРАДА</t>
  </si>
  <si>
    <t xml:space="preserve"> Ребаланс буџета за 2018.</t>
  </si>
  <si>
    <t xml:space="preserve">"план са реалокацијама"</t>
  </si>
  <si>
    <t xml:space="preserve">ГРАДОНАЧЕЛНИК</t>
  </si>
  <si>
    <t xml:space="preserve">Број П.Ј.Т.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Остале уговорене услуге, афирмација општине, сарадња са другим општинама, </t>
  </si>
  <si>
    <t xml:space="preserve">Суфинансирање пројеката и активности из области ЛЕР-а и енергетске сагласности</t>
  </si>
  <si>
    <t xml:space="preserve">Уговорене услуге - затезне камате</t>
  </si>
  <si>
    <t xml:space="preserve">Текуће помоћи - ванредне помоћи</t>
  </si>
  <si>
    <t xml:space="preserve">Текуће помоћи непрофитним организацијама</t>
  </si>
  <si>
    <t xml:space="preserve">Помоћ Мјесним заједницама </t>
  </si>
  <si>
    <t xml:space="preserve">Капиталне помоћи</t>
  </si>
  <si>
    <t xml:space="preserve">Капиталне помоћи Мјесним заједницама за пројек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Набавка опреме</t>
  </si>
  <si>
    <t xml:space="preserve">УКУПНО ГРАДОНАЧЕЛНИК фонд 01</t>
  </si>
  <si>
    <t xml:space="preserve">ФОНД 05</t>
  </si>
  <si>
    <t xml:space="preserve">УКУПНО ГРАДОНАЧЕЛНИК фонд 01 и 05</t>
  </si>
  <si>
    <t xml:space="preserve">ОДЈЕЉЕЊЕ ЗА ПРИВРЕДУ </t>
  </si>
  <si>
    <t xml:space="preserve">0005150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фонд 01</t>
  </si>
  <si>
    <t xml:space="preserve"> фонд 03</t>
  </si>
  <si>
    <t xml:space="preserve">УКУПНО ОДЈЕЉЕЊЕ ЗА ПРИВРЕДУ </t>
  </si>
  <si>
    <t xml:space="preserve">ОДЈЕЉЕЊЕ ЗА ПОЉОПРИВРЕДУ</t>
  </si>
  <si>
    <t xml:space="preserve">0005151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</t>
  </si>
  <si>
    <t xml:space="preserve">учешће у финансирању ЈП Воде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Издаци по основу улагања у побољшање шума</t>
  </si>
  <si>
    <t xml:space="preserve">УКУПНО ОДЈЕЉЕЊЕ ЗА 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Урбанистичка регулатива-Дирекција за развој и изградњу град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Расходи по основу коришћења роб а и услуга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 парка</t>
  </si>
  <si>
    <t xml:space="preserve">Те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медија-г.гробље,оглашавање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-улична расвјета</t>
  </si>
  <si>
    <t xml:space="preserve">Средства за финансирење комуналне инфраструктуре</t>
  </si>
  <si>
    <t xml:space="preserve">Зимска служба и комунална инфраструктура</t>
  </si>
  <si>
    <t xml:space="preserve">Комунална инфраструктура водопривредне накнаде,одржавање</t>
  </si>
  <si>
    <t xml:space="preserve">Трошкови спорова и поступка</t>
  </si>
  <si>
    <t xml:space="preserve">Осали расходи-Дирекција за изградњу и развој града</t>
  </si>
  <si>
    <t xml:space="preserve">Материјални трошкови службе</t>
  </si>
  <si>
    <t xml:space="preserve">Субвенције</t>
  </si>
  <si>
    <t xml:space="preserve">Субвенције-Топлана</t>
  </si>
  <si>
    <t xml:space="preserve">Субвенције-Еко Деп</t>
  </si>
  <si>
    <t xml:space="preserve">Расходи по судским рјешењима</t>
  </si>
  <si>
    <t xml:space="preserve">Изградња комуналне инфраструктуре "ОРИО" пројекат</t>
  </si>
  <si>
    <t xml:space="preserve">Изградња комуналне инфраструктуре,путна водоводна,електро,гасификација Дирекција за изградњу пројектовање надзор-кредит,буџет,суфинансирање</t>
  </si>
  <si>
    <t xml:space="preserve">Издаци за изградњу градског и осталих гробља</t>
  </si>
  <si>
    <t xml:space="preserve">Издаци за изградњу и прибављање објеката комунална инфраструктура,надзор,пројектовање-Дирекција за изградњу и развој</t>
  </si>
  <si>
    <t xml:space="preserve">Издаци за изградњу и прибављање објеката " индустријска зона " надзор,пројектовање Дирекција за изградњу и развој </t>
  </si>
  <si>
    <t xml:space="preserve">Трошкови спорова,експропријацијерјешавање имовинских питања,инфраструктура,кредит</t>
  </si>
  <si>
    <t xml:space="preserve">Инфраструктура из водопривредних накнада,инвестиције</t>
  </si>
  <si>
    <t xml:space="preserve">Издаци за инвестиционо одржавање 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градског  и остала гробља,надзор,пројектовање "Дирекција за изградњу и развој</t>
  </si>
  <si>
    <t xml:space="preserve">Набавка земљишта за градско и остала гробља-кредит-суфинансирање</t>
  </si>
  <si>
    <t xml:space="preserve">Набавка земљишта </t>
  </si>
  <si>
    <t xml:space="preserve">Издаци по основу ПДВ-а по пројектима за канализацију ОРИО</t>
  </si>
  <si>
    <t xml:space="preserve">Остали издаци</t>
  </si>
  <si>
    <t xml:space="preserve">Остали издаци-ОРИО пројекат</t>
  </si>
  <si>
    <t xml:space="preserve">УКУПНО:Одјељење за стамбено комуналне послове и заштиту животне средине </t>
  </si>
  <si>
    <t xml:space="preserve">Фонд 02</t>
  </si>
  <si>
    <t xml:space="preserve">Фонд 03</t>
  </si>
  <si>
    <t xml:space="preserve">фонд 05</t>
  </si>
  <si>
    <t xml:space="preserve">УКУПНО :Одјељење за стамбено комуналне послове и заштиту животне средине фонд01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за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Затезне камате</t>
  </si>
  <si>
    <t xml:space="preserve">Текући грантови</t>
  </si>
  <si>
    <t xml:space="preserve">Текући грантови Синдикалној организацији ГУ БН</t>
  </si>
  <si>
    <t xml:space="preserve">Трансфер по записницима</t>
  </si>
  <si>
    <t xml:space="preserve">Трансфер по записницима између општина</t>
  </si>
  <si>
    <t xml:space="preserve">Издаци по основу ПД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 дугова Павловић-п.</t>
  </si>
  <si>
    <t xml:space="preserve">Издаци за отплату дугова С.банка</t>
  </si>
  <si>
    <t xml:space="preserve">Издаци за отплату дугова 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ДРУШТВЕНЕ ДЈЕЛАТНОСТИ</t>
  </si>
  <si>
    <t xml:space="preserve">Остали непоменути расходи Дирекција за изградњу и развој,з.амбуланте</t>
  </si>
  <si>
    <t xml:space="preserve">Расходи за бруто накнаде ван радног односа-накнаде за мртвозорство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 ЈП СИМ</t>
  </si>
  <si>
    <t xml:space="preserve">Средства за  финансирање физичке културе -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подстицај и  финансирање развоја позоришта</t>
  </si>
  <si>
    <t xml:space="preserve">Средства за суфинснаирање  развоја омладинских организација</t>
  </si>
  <si>
    <t xml:space="preserve">Финансирање дома ученика -материјални трошкови</t>
  </si>
  <si>
    <t xml:space="preserve">Националне мањине</t>
  </si>
  <si>
    <t xml:space="preserve">Културно историјско наслеђе</t>
  </si>
  <si>
    <t xml:space="preserve">Пројекат "Омладинска политика"</t>
  </si>
  <si>
    <t xml:space="preserve">Средства за културне манифестације: "Вишњићеви дани", "Мајске музичке свечаности" и друге манифестације</t>
  </si>
  <si>
    <t xml:space="preserve">Финансирање пројеката удружења грађана</t>
  </si>
  <si>
    <t xml:space="preserve">Средства за финансирање програма удружења грађана од општег интереса за Град Бијељина</t>
  </si>
  <si>
    <t xml:space="preserve">Текући грантови </t>
  </si>
  <si>
    <t xml:space="preserve">Текући грантови организацијама  у области здравствене заштите </t>
  </si>
  <si>
    <t xml:space="preserve">Капиталне грантови непрофитним субјектима</t>
  </si>
  <si>
    <t xml:space="preserve">Средства за учешће у санацији и изградњи здравствених амбуланти</t>
  </si>
  <si>
    <t xml:space="preserve">Капиталне дознаке грађанима</t>
  </si>
  <si>
    <t xml:space="preserve">Пројекти подршке очувања пораста породице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Подршка пројектима</t>
  </si>
  <si>
    <t xml:space="preserve">Трансфери између буџетских јединица истог нивоа власти</t>
  </si>
  <si>
    <t xml:space="preserve">Здравствена заштита</t>
  </si>
  <si>
    <t xml:space="preserve">Финансирање дијагностике обољења и лијечење дјеце 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- Дом културе и домове културе у мјесним заједницама, </t>
  </si>
  <si>
    <t xml:space="preserve">Стамбено збрињавање Рома, суфинансирање пројекта</t>
  </si>
  <si>
    <t xml:space="preserve">Набавка грађевинских објеката-Центар за с.рад</t>
  </si>
  <si>
    <t xml:space="preserve">Реконструкција и инвестиционо одржавање у образовању</t>
  </si>
  <si>
    <t xml:space="preserve">Реконструкција  и инв.одржавање Дирекција за изградњу и развој</t>
  </si>
  <si>
    <t xml:space="preserve">Реконструкција и инвестиционо одржавање - Домови културе - </t>
  </si>
  <si>
    <t xml:space="preserve">Стамбено збрињавање социјалних категорија </t>
  </si>
  <si>
    <t xml:space="preserve">Реконструкција спортских објеката</t>
  </si>
  <si>
    <t xml:space="preserve">Набавка опреме </t>
  </si>
  <si>
    <t xml:space="preserve">УКУПНО ОДЈЕЉЕЊЕ ЗА ДРУШТВЕНЕ ДЈЕЛАТНОСТИ фонд 01</t>
  </si>
  <si>
    <t xml:space="preserve">фонд 0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Уговорене услуге,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Удружење ратних војних инвалида</t>
  </si>
  <si>
    <t xml:space="preserve">Средства за финансирање цивилних жртава рат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Набавка опреме -ЦЗ</t>
  </si>
  <si>
    <t xml:space="preserve">УКУПНО ОДЈЕЉЕЊЕ ЗА БОРАЧКО ИНВАЛИДСКУ И ЦИВИЛНУ ЗАШТИТУ фонд 01</t>
  </si>
  <si>
    <t xml:space="preserve">Укупно Одјељење за борачко инвалидску и цивилну заштиту 01 и 03</t>
  </si>
  <si>
    <t xml:space="preserve">Извршење 31.12.2018.</t>
  </si>
  <si>
    <t xml:space="preserve">ОДЈЕЉЕЊЕ ЗА ОПШТУ УПРАВУ</t>
  </si>
  <si>
    <t xml:space="preserve">0005130</t>
  </si>
  <si>
    <t xml:space="preserve">Расходи по основу  коришћења роба и услуга</t>
  </si>
  <si>
    <t xml:space="preserve">Остале уговорене услуге - м.т. службе</t>
  </si>
  <si>
    <t xml:space="preserve">УКУПНО ОДЈЕЉЕЊЕ ЗА ОПШТУ УПРАВУ</t>
  </si>
  <si>
    <t xml:space="preserve">КОМУНАЛНА ПОЛИЦИЈА</t>
  </si>
  <si>
    <t xml:space="preserve">00050230</t>
  </si>
  <si>
    <t xml:space="preserve">61</t>
  </si>
  <si>
    <t xml:space="preserve">Уговорене услуге,извршење по налогу комуналне полиције</t>
  </si>
  <si>
    <t xml:space="preserve">УКУПНО  Комунална полициј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Материјал за посебне намјене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</t>
  </si>
  <si>
    <t xml:space="preserve">Уговорене услуге-оглашавање</t>
  </si>
  <si>
    <t xml:space="preserve">Остале непоменуте услуге (остали расходи)</t>
  </si>
  <si>
    <t xml:space="preserve">Остале услуге - материјални трошкови службе</t>
  </si>
  <si>
    <t xml:space="preserve">Уговорене услуге </t>
  </si>
  <si>
    <t xml:space="preserve">Средства за инвестиције, одржавање и реконструкцију објеката у власништву града</t>
  </si>
  <si>
    <t xml:space="preserve">Набавка опреме за градску управу и Скупштину</t>
  </si>
  <si>
    <t xml:space="preserve">Издаци за залихе материјала, робе,ситног инвентара</t>
  </si>
  <si>
    <t xml:space="preserve">УКУПНО СЛУЖБА ЗАЈЕДНИЧКИХ ПОСЛОВА фонд 01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Смјештај у властиту породицу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Породични смјештај </t>
  </si>
  <si>
    <t xml:space="preserve">Помоћ за оспособљавање за рад</t>
  </si>
  <si>
    <t xml:space="preserve">Новчана помоћ за огрев и одјећу лицима са стањем социјалних потреба</t>
  </si>
  <si>
    <t xml:space="preserve">Новчана помоћ</t>
  </si>
  <si>
    <t xml:space="preserve">Накнада за личну инвалиднину</t>
  </si>
  <si>
    <t xml:space="preserve">Помоћ у кућ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Уџбеници и одјећа за дјецу у домском смјештају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 Бруто плате запослених за Дневни центар за дјецу у ризику</t>
  </si>
  <si>
    <t xml:space="preserve"> Бруто плате запослених за Дневни центар за дјецу са сметњама у развоју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,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Израда пројектне документације</t>
  </si>
  <si>
    <t xml:space="preserve">Остали издаци за накнаде плата</t>
  </si>
  <si>
    <t xml:space="preserve">Остали издаци за накнаде плата за породиљско који се рефундирају</t>
  </si>
  <si>
    <t xml:space="preserve">фонд 01 Укупно</t>
  </si>
  <si>
    <t xml:space="preserve">УКУПНО ЦЕНТАР ЗА СОЦИЈАЛНИ РАД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Бруто плате ангажованих по програму</t>
  </si>
  <si>
    <t xml:space="preserve">Бруто плате ангажованих по основу програма Уницеф</t>
  </si>
  <si>
    <t xml:space="preserve">Бруто накнаде запослених</t>
  </si>
  <si>
    <t xml:space="preserve">Расходи за накнаде плате за вријеме боловања</t>
  </si>
  <si>
    <t xml:space="preserve">Отпремнине за одлазак у пензију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накнаде Управном одбору</t>
  </si>
  <si>
    <t xml:space="preserve">Расходи за бруто накнаде</t>
  </si>
  <si>
    <t xml:space="preserve">Расходи по основу уговора о дјелу</t>
  </si>
  <si>
    <t xml:space="preserve">Расходи по основу затезних камата</t>
  </si>
  <si>
    <t xml:space="preserve">Судски спорови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отплату обавеза</t>
  </si>
  <si>
    <t xml:space="preserve">Издаци за накнаде за породиљско</t>
  </si>
  <si>
    <t xml:space="preserve">Издаци за накнаде плате за породиљско одсуство</t>
  </si>
  <si>
    <r>
      <rPr>
        <sz val="11"/>
        <color rgb="FF000000"/>
        <rFont val="Times New Roman"/>
        <family val="1"/>
      </rPr>
      <t xml:space="preserve">УКУПНО ДЈЕЧИЈИ ВРТИЋ </t>
    </r>
    <r>
      <rPr>
        <b val="true"/>
        <sz val="11"/>
        <color rgb="FF000000"/>
        <rFont val="Times New Roman"/>
        <family val="1"/>
        <charset val="238"/>
      </rPr>
      <t xml:space="preserve">ЧИКА ЈОВА ЗМАЈ" фонд 01</t>
    </r>
  </si>
  <si>
    <t xml:space="preserve">УКУПНО ДЈЕЧИЈИ ВРТИЋ "ЧИКА ЈОВА ЗМАЈ"фонд 01 и 03</t>
  </si>
  <si>
    <t xml:space="preserve">ЈУ НАРОДНА БИБЛИОТЕКА "ФИЛИП ВИШЊИЋ"</t>
  </si>
  <si>
    <t xml:space="preserve">Накнада запослених</t>
  </si>
  <si>
    <t xml:space="preserve">Трошкови енергије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а</t>
  </si>
  <si>
    <t xml:space="preserve">Расходи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821</t>
  </si>
  <si>
    <t xml:space="preserve">Реконструкција и инвсетиције у објекте</t>
  </si>
  <si>
    <t xml:space="preserve">УКУПНО НАРОДНА БИБЛИОТЕКА "ФИЛИП ВИШЊИЋ" фонд 01</t>
  </si>
  <si>
    <t xml:space="preserve">фонд 02</t>
  </si>
  <si>
    <t xml:space="preserve">УКУПНО НАРОДНА БИБЛИОТЕКА "ФИЛИП ВИШЊИЋ"фонд 01 и 03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гије-гориво за гријање</t>
  </si>
  <si>
    <t xml:space="preserve">Набавка  материјала</t>
  </si>
  <si>
    <t xml:space="preserve">Tрошкови текућег одржавања</t>
  </si>
  <si>
    <t xml:space="preserve">Трошкови  услуга </t>
  </si>
  <si>
    <t xml:space="preserve">Расходи по основу манифестација</t>
  </si>
  <si>
    <t xml:space="preserve">Накнаде за управни одбор</t>
  </si>
  <si>
    <t xml:space="preserve">Расходи за повремене и привремене послове</t>
  </si>
  <si>
    <t xml:space="preserve">Реконструкција и  инвестиционо одржавање</t>
  </si>
  <si>
    <t xml:space="preserve">Изградња "Музејска соба"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"МУЗЕЈ СЕМБЕРИЈА" фонд 01</t>
  </si>
  <si>
    <t xml:space="preserve">УКУПНО МУЗЕЈ "СЕМБЕРИЈА"</t>
  </si>
  <si>
    <t xml:space="preserve">ЈУ ЕКОНОМСКА ШКОЛА</t>
  </si>
  <si>
    <t xml:space="preserve">Накнаде трошкова запослених</t>
  </si>
  <si>
    <t xml:space="preserve">Трошкови материјала и услуга</t>
  </si>
  <si>
    <t xml:space="preserve">Издаци за реконструкцију и инв.одржавање</t>
  </si>
  <si>
    <t xml:space="preserve">Набавка опремe</t>
  </si>
  <si>
    <t xml:space="preserve">УКУПНО ЕКОНОМСКА ШКОЛА</t>
  </si>
  <si>
    <t xml:space="preserve">ЈУ ГИМНАЗИЈА "ФИЛИП ВИШЊИЋ"</t>
  </si>
  <si>
    <t xml:space="preserve">Трошкови енергије и гријања</t>
  </si>
  <si>
    <t xml:space="preserve">Трошкови превоза и горива</t>
  </si>
  <si>
    <t xml:space="preserve">Издаци за залихе материјала,ситног инвентара</t>
  </si>
  <si>
    <t xml:space="preserve">Измирење обавеза из ранијег периода</t>
  </si>
  <si>
    <t xml:space="preserve">УКУПНО ФОНД 01</t>
  </si>
  <si>
    <t xml:space="preserve">УКУПНО ГИМНАЗИЈА "ФИЛИП ВИШЊИЋ"</t>
  </si>
  <si>
    <t xml:space="preserve">ЈУ ПОЉОПРИВРЕДНА И МЕДИЦИНСКА ШКОЛА</t>
  </si>
  <si>
    <t xml:space="preserve">Накнаде запослених-превоз на посао</t>
  </si>
  <si>
    <t xml:space="preserve">Расходи за материјал за посебне потребе</t>
  </si>
  <si>
    <t xml:space="preserve">Трошкови горива и превоза</t>
  </si>
  <si>
    <t xml:space="preserve">Остале непоменуте услуге</t>
  </si>
  <si>
    <t xml:space="preserve">Реконструкција и инвестиције у објекте</t>
  </si>
  <si>
    <t xml:space="preserve">Издаци за биолошку имовину</t>
  </si>
  <si>
    <t xml:space="preserve">Издаци по основу ПДВ-а</t>
  </si>
  <si>
    <t xml:space="preserve">Издаци за залихе материјала за израду учинака</t>
  </si>
  <si>
    <t xml:space="preserve">Издаци за измирење обавеза из ранијег период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Плате и накнаде</t>
  </si>
  <si>
    <t xml:space="preserve">Накнаде запослених-превоз</t>
  </si>
  <si>
    <t xml:space="preserve">Трошкови осигурања,банкарских услуга и платног промета</t>
  </si>
  <si>
    <t xml:space="preserve">Издаци за залихе материјала,учинака с.инвентара</t>
  </si>
  <si>
    <t xml:space="preserve">Издаци за измирење обавеза  из ранијег периода</t>
  </si>
  <si>
    <t xml:space="preserve">УКУПНО ТЕХНИЧКА ШКОЛА "МИХАЈЛО ПУПИН"01,03</t>
  </si>
  <si>
    <t xml:space="preserve">МУЗИЧКА ШКОЛА "С.С. МОКРАЊАЦ"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Трошкови спорова</t>
  </si>
  <si>
    <t xml:space="preserve">УКУПНО СРЕДЊА СТРУЧНА ШКОЛА ЈАЊА</t>
  </si>
  <si>
    <t xml:space="preserve">ТЕРИТОРИЈАЛНА  ВАТРОГАСНА ЈЕДИНИЦА БИЈЕЉИНА</t>
  </si>
  <si>
    <t xml:space="preserve">00050125</t>
  </si>
  <si>
    <t xml:space="preserve">Издаци за одјећу и обућу</t>
  </si>
  <si>
    <t xml:space="preserve">Набавка земљишта</t>
  </si>
  <si>
    <t xml:space="preserve">УКУПНО ТЕРИТОРИЈАЛНА  ВАТРОГАСНА ЈЕДИНИЦА БИЈЕЉИНА</t>
  </si>
  <si>
    <t xml:space="preserve">ЈУ ЦЕНТАР ЗА КУЛТУРУ"Семберија"</t>
  </si>
  <si>
    <t xml:space="preserve">00050500</t>
  </si>
  <si>
    <t xml:space="preserve">Расходи за рефундацију по основу боловања</t>
  </si>
  <si>
    <t xml:space="preserve">Расходи за отпремнине и ј.помоћи</t>
  </si>
  <si>
    <t xml:space="preserve">Трошкови енергије за гријање</t>
  </si>
  <si>
    <t xml:space="preserve">Трошкови осигурања и  банкарских услуга </t>
  </si>
  <si>
    <t xml:space="preserve">Расходи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 накнаде ван радног односа</t>
  </si>
  <si>
    <t xml:space="preserve">Управни одбор</t>
  </si>
  <si>
    <t xml:space="preserve">Расходи за накнаде за порезе и накнаде</t>
  </si>
  <si>
    <t xml:space="preserve">Расходи по основу пореза</t>
  </si>
  <si>
    <t xml:space="preserve">Издаци за породиљско и друга одсуства</t>
  </si>
  <si>
    <t xml:space="preserve">УКУПНО ЈУ ЦЕНТАР ЗА КУЛТУРУ"Семберија"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 за повремене послове</t>
  </si>
  <si>
    <t xml:space="preserve">Остале накнаде</t>
  </si>
  <si>
    <t xml:space="preserve">Расходи по основу путовања у земљи</t>
  </si>
  <si>
    <t xml:space="preserve">Издаци за набавку опреме за културу</t>
  </si>
  <si>
    <t xml:space="preserve">УКУПНО СКУД "СЕМБЕРИЈА" фонд 01</t>
  </si>
  <si>
    <t xml:space="preserve">УКУПНО СКУД "СЕМБЕРИЈА",фонд 01 и 03</t>
  </si>
  <si>
    <t xml:space="preserve">ТУРИСТИЧКА ОРГАНИЗАЦИЈА</t>
  </si>
  <si>
    <t xml:space="preserve">0005510</t>
  </si>
  <si>
    <t xml:space="preserve">Расходи за накнаде плата за вријеме боловања</t>
  </si>
  <si>
    <t xml:space="preserve">Расходи за једнократне помоћи </t>
  </si>
  <si>
    <t xml:space="preserve">Раходи по основу коришћења роба и услуга</t>
  </si>
  <si>
    <t xml:space="preserve">Текуће одржавање</t>
  </si>
  <si>
    <t xml:space="preserve">Уговорене услуге-унапријеђење туристичке понуде,организација ликовне колоније,Златни котлић,-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Реконструкција и одржавање објекат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 фонд 01</t>
  </si>
  <si>
    <t xml:space="preserve">УКУПНО ТУРИСТИЧКА ОРГАНИЗАЦИЈА фонд 01 и 03</t>
  </si>
  <si>
    <t xml:space="preserve">АГЕНЦИЈА ЗА РАЗВОЈ МАЛИХ И СРЕДЊИХ ПРЕДУЗЕЋА</t>
  </si>
  <si>
    <t xml:space="preserve">0005910</t>
  </si>
  <si>
    <t xml:space="preserve">Текући трошкови</t>
  </si>
  <si>
    <t xml:space="preserve">Плате и накнаде запослених</t>
  </si>
  <si>
    <t xml:space="preserve">Расходи за накнаду плата за вријеме боловања која се рефундира</t>
  </si>
  <si>
    <t xml:space="preserve">Расходи за комун алне и комуникацијске услуге</t>
  </si>
  <si>
    <t xml:space="preserve">Подстицај развоја малих и средњих предузећа</t>
  </si>
  <si>
    <t xml:space="preserve">Капитални расходи</t>
  </si>
  <si>
    <t xml:space="preserve">Издаци за нематеријалну имовину</t>
  </si>
  <si>
    <t xml:space="preserve">Издаци за накнаде плата које се рефундирај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  </t>
  </si>
  <si>
    <t xml:space="preserve">631900 Издаци за отплату неизмирених обавеза из ранијих година</t>
  </si>
  <si>
    <t xml:space="preserve">УКУПНИ БУЏЕТСКИ ИЗДАЦИ ФОНД 01</t>
  </si>
  <si>
    <t xml:space="preserve">УКУПНИ БУЏЕТСКИ ИЗДАЦИ ФОНД  01,02 И 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;\-#,##0.00"/>
    <numFmt numFmtId="167" formatCode="[$-409]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:J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5" hidden="false" customHeight="tru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6"/>
      <c r="B5" s="7" t="s">
        <v>2</v>
      </c>
      <c r="C5" s="7"/>
      <c r="D5" s="7"/>
      <c r="E5" s="8" t="s">
        <v>3</v>
      </c>
      <c r="F5" s="8" t="s">
        <v>4</v>
      </c>
      <c r="G5" s="8" t="s">
        <v>5</v>
      </c>
      <c r="H5" s="8" t="s">
        <v>6</v>
      </c>
      <c r="I5" s="8" t="s">
        <v>7</v>
      </c>
      <c r="J5" s="8" t="s">
        <v>8</v>
      </c>
    </row>
    <row r="6" customFormat="false" ht="12.75" hidden="false" customHeight="true" outlineLevel="0" collapsed="false">
      <c r="A6" s="5"/>
      <c r="B6" s="5" t="s">
        <v>9</v>
      </c>
      <c r="C6" s="5"/>
      <c r="D6" s="5"/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</row>
    <row r="7" customFormat="false" ht="15" hidden="false" customHeight="true" outlineLevel="0" collapsed="false">
      <c r="A7" s="9"/>
      <c r="B7" s="9" t="s">
        <v>16</v>
      </c>
      <c r="C7" s="9"/>
      <c r="D7" s="9"/>
      <c r="E7" s="10" t="s">
        <v>17</v>
      </c>
      <c r="F7" s="10"/>
      <c r="G7" s="10"/>
      <c r="H7" s="10"/>
      <c r="I7" s="10"/>
      <c r="J7" s="10"/>
    </row>
    <row r="8" customFormat="false" ht="15" hidden="false" customHeight="true" outlineLevel="0" collapsed="false">
      <c r="A8" s="9"/>
      <c r="B8" s="9" t="s">
        <v>18</v>
      </c>
      <c r="C8" s="9"/>
      <c r="D8" s="9"/>
      <c r="E8" s="11" t="s">
        <v>19</v>
      </c>
      <c r="F8" s="11"/>
      <c r="G8" s="11"/>
      <c r="H8" s="11"/>
      <c r="I8" s="11"/>
      <c r="J8" s="11"/>
    </row>
    <row r="9" customFormat="false" ht="15" hidden="false" customHeight="false" outlineLevel="0" collapsed="false">
      <c r="A9" s="9"/>
      <c r="B9" s="12"/>
      <c r="C9" s="13"/>
      <c r="D9" s="14"/>
      <c r="E9" s="15"/>
      <c r="F9" s="16"/>
      <c r="G9" s="16"/>
      <c r="H9" s="16"/>
      <c r="I9" s="16"/>
      <c r="J9" s="17"/>
    </row>
    <row r="10" customFormat="false" ht="15" hidden="false" customHeight="false" outlineLevel="0" collapsed="false">
      <c r="A10" s="18"/>
      <c r="B10" s="18" t="n">
        <v>41</v>
      </c>
      <c r="C10" s="18"/>
      <c r="D10" s="18"/>
      <c r="E10" s="18" t="s">
        <v>20</v>
      </c>
      <c r="F10" s="19" t="n">
        <f aca="false">F11+F16+F26+F18</f>
        <v>432875.67</v>
      </c>
      <c r="G10" s="19" t="n">
        <f aca="false">G11+G16+G26+G18</f>
        <v>760600</v>
      </c>
      <c r="H10" s="19" t="n">
        <f aca="false">H11+H16+H26+H18</f>
        <v>665991.2</v>
      </c>
      <c r="I10" s="19" t="n">
        <f aca="false">I11+I16+I26+I18</f>
        <v>663907.15</v>
      </c>
      <c r="J10" s="20" t="n">
        <f aca="false">SUM(I10/H10)*100</f>
        <v>99.6870754448407</v>
      </c>
    </row>
    <row r="11" customFormat="false" ht="15" hidden="false" customHeight="false" outlineLevel="0" collapsed="false">
      <c r="A11" s="21"/>
      <c r="B11" s="21"/>
      <c r="C11" s="22" t="n">
        <v>412</v>
      </c>
      <c r="D11" s="22"/>
      <c r="E11" s="22" t="s">
        <v>21</v>
      </c>
      <c r="F11" s="23" t="n">
        <f aca="false">F12+F13+F14+F15</f>
        <v>77670.04</v>
      </c>
      <c r="G11" s="23" t="n">
        <f aca="false">G12+G13+G14+G15</f>
        <v>126385</v>
      </c>
      <c r="H11" s="23" t="n">
        <f aca="false">H12+H13+H14+H15</f>
        <v>109044</v>
      </c>
      <c r="I11" s="23" t="n">
        <f aca="false">I12+I13+I14+I15</f>
        <v>109019.36</v>
      </c>
      <c r="J11" s="20" t="n">
        <f aca="false">SUM(I11/H11)*100</f>
        <v>99.9774036168886</v>
      </c>
    </row>
    <row r="12" customFormat="false" ht="15" hidden="false" customHeight="false" outlineLevel="0" collapsed="false">
      <c r="A12" s="24" t="n">
        <v>1</v>
      </c>
      <c r="B12" s="25"/>
      <c r="C12" s="26"/>
      <c r="D12" s="27" t="n">
        <v>412700</v>
      </c>
      <c r="E12" s="27" t="s">
        <v>22</v>
      </c>
      <c r="F12" s="28" t="n">
        <v>19630</v>
      </c>
      <c r="G12" s="28" t="n">
        <v>42500</v>
      </c>
      <c r="H12" s="28" t="n">
        <v>33800</v>
      </c>
      <c r="I12" s="28" t="n">
        <v>33777.75</v>
      </c>
      <c r="J12" s="20" t="n">
        <f aca="false">SUM(I12/H12)*100</f>
        <v>99.9341715976331</v>
      </c>
    </row>
    <row r="13" customFormat="false" ht="15" hidden="false" customHeight="false" outlineLevel="0" collapsed="false">
      <c r="A13" s="29" t="n">
        <v>2</v>
      </c>
      <c r="B13" s="21"/>
      <c r="C13" s="22"/>
      <c r="D13" s="30" t="n">
        <v>412900</v>
      </c>
      <c r="E13" s="30" t="s">
        <v>23</v>
      </c>
      <c r="F13" s="20" t="n">
        <v>14018.6</v>
      </c>
      <c r="G13" s="20" t="n">
        <v>20400</v>
      </c>
      <c r="H13" s="20" t="n">
        <v>16640</v>
      </c>
      <c r="I13" s="20" t="n">
        <v>16639.33</v>
      </c>
      <c r="J13" s="20" t="n">
        <f aca="false">SUM(I13/H13)*100</f>
        <v>99.9959735576923</v>
      </c>
    </row>
    <row r="14" customFormat="false" ht="15" hidden="false" customHeight="false" outlineLevel="0" collapsed="false">
      <c r="A14" s="24" t="n">
        <v>3</v>
      </c>
      <c r="B14" s="25"/>
      <c r="C14" s="26"/>
      <c r="D14" s="27" t="n">
        <v>412900</v>
      </c>
      <c r="E14" s="27" t="s">
        <v>24</v>
      </c>
      <c r="F14" s="28" t="n">
        <v>100.58</v>
      </c>
      <c r="G14" s="28" t="n">
        <v>1350</v>
      </c>
      <c r="H14" s="28" t="n">
        <v>125</v>
      </c>
      <c r="I14" s="28" t="n">
        <v>124.08</v>
      </c>
      <c r="J14" s="20" t="n">
        <f aca="false">SUM(I14/H14)*100</f>
        <v>99.264</v>
      </c>
    </row>
    <row r="15" customFormat="false" ht="30" hidden="false" customHeight="false" outlineLevel="0" collapsed="false">
      <c r="A15" s="24" t="n">
        <v>4</v>
      </c>
      <c r="B15" s="25"/>
      <c r="C15" s="26"/>
      <c r="D15" s="27" t="n">
        <v>412900</v>
      </c>
      <c r="E15" s="27" t="s">
        <v>25</v>
      </c>
      <c r="F15" s="28" t="n">
        <v>43920.86</v>
      </c>
      <c r="G15" s="28" t="n">
        <v>62135</v>
      </c>
      <c r="H15" s="28" t="n">
        <v>58479</v>
      </c>
      <c r="I15" s="28" t="n">
        <v>58478.2</v>
      </c>
      <c r="J15" s="20" t="n">
        <f aca="false">SUM(I15/H15)*100</f>
        <v>99.9986319875511</v>
      </c>
    </row>
    <row r="16" customFormat="false" ht="28.5" hidden="false" customHeight="false" outlineLevel="0" collapsed="false">
      <c r="A16" s="24"/>
      <c r="B16" s="25"/>
      <c r="C16" s="26"/>
      <c r="D16" s="31" t="n">
        <v>412900</v>
      </c>
      <c r="E16" s="31" t="s">
        <v>26</v>
      </c>
      <c r="F16" s="32" t="n">
        <f aca="false">F17</f>
        <v>296948.54</v>
      </c>
      <c r="G16" s="32" t="n">
        <f aca="false">G17</f>
        <v>278000</v>
      </c>
      <c r="H16" s="32" t="n">
        <f aca="false">H17</f>
        <v>246668</v>
      </c>
      <c r="I16" s="32" t="n">
        <f aca="false">I17</f>
        <v>246643.14</v>
      </c>
      <c r="J16" s="20" t="n">
        <f aca="false">SUM(I16/H16)*100</f>
        <v>99.9899216760991</v>
      </c>
    </row>
    <row r="17" customFormat="false" ht="30" hidden="false" customHeight="false" outlineLevel="0" collapsed="false">
      <c r="A17" s="24" t="n">
        <v>5</v>
      </c>
      <c r="B17" s="25"/>
      <c r="C17" s="26"/>
      <c r="D17" s="27" t="n">
        <v>412900</v>
      </c>
      <c r="E17" s="27" t="s">
        <v>26</v>
      </c>
      <c r="F17" s="28" t="n">
        <v>296948.54</v>
      </c>
      <c r="G17" s="28" t="n">
        <v>278000</v>
      </c>
      <c r="H17" s="28" t="n">
        <v>246668</v>
      </c>
      <c r="I17" s="28" t="n">
        <v>246643.14</v>
      </c>
      <c r="J17" s="20" t="n">
        <f aca="false">SUM(I17/H17)*100</f>
        <v>99.9899216760991</v>
      </c>
    </row>
    <row r="18" customFormat="false" ht="15" hidden="false" customHeight="false" outlineLevel="0" collapsed="false">
      <c r="A18" s="24"/>
      <c r="B18" s="25"/>
      <c r="C18" s="26"/>
      <c r="D18" s="31" t="n">
        <v>412000</v>
      </c>
      <c r="E18" s="31" t="s">
        <v>27</v>
      </c>
      <c r="F18" s="32" t="n">
        <f aca="false">F20+F21+F24+F19+F22+F23</f>
        <v>44907.09</v>
      </c>
      <c r="G18" s="32" t="n">
        <f aca="false">G20+G21+G24+G19+G22+G23+G25</f>
        <v>325823</v>
      </c>
      <c r="H18" s="32" t="n">
        <f aca="false">H20+H21+H24+H19+H22+H23+H25</f>
        <v>279887.2</v>
      </c>
      <c r="I18" s="32" t="n">
        <f aca="false">I20+I21+I24+I19+I22+I23+I25</f>
        <v>278644.65</v>
      </c>
      <c r="J18" s="20" t="n">
        <f aca="false">SUM(I18/H18)*100</f>
        <v>99.5560532957563</v>
      </c>
    </row>
    <row r="19" customFormat="false" ht="15" hidden="false" customHeight="false" outlineLevel="0" collapsed="false">
      <c r="A19" s="24" t="n">
        <v>6</v>
      </c>
      <c r="B19" s="25"/>
      <c r="C19" s="26"/>
      <c r="D19" s="30" t="n">
        <v>412100</v>
      </c>
      <c r="E19" s="30" t="s">
        <v>28</v>
      </c>
      <c r="F19" s="20" t="n">
        <v>0</v>
      </c>
      <c r="G19" s="20" t="n">
        <v>5000</v>
      </c>
      <c r="H19" s="20" t="n">
        <v>5000</v>
      </c>
      <c r="I19" s="20" t="n">
        <v>4359.62</v>
      </c>
      <c r="J19" s="20" t="n">
        <f aca="false">SUM(I19/H19)*100</f>
        <v>87.1924</v>
      </c>
    </row>
    <row r="20" customFormat="false" ht="15" hidden="false" customHeight="false" outlineLevel="0" collapsed="false">
      <c r="A20" s="24" t="n">
        <v>7</v>
      </c>
      <c r="B20" s="25"/>
      <c r="C20" s="26"/>
      <c r="D20" s="27" t="n">
        <v>412300</v>
      </c>
      <c r="E20" s="27" t="s">
        <v>29</v>
      </c>
      <c r="F20" s="28" t="n">
        <v>0</v>
      </c>
      <c r="G20" s="28" t="n">
        <v>3000</v>
      </c>
      <c r="H20" s="28" t="n">
        <v>3000</v>
      </c>
      <c r="I20" s="28" t="n">
        <v>2399.57</v>
      </c>
      <c r="J20" s="20" t="n">
        <f aca="false">SUM(I20/H20)*100</f>
        <v>79.9856666666667</v>
      </c>
    </row>
    <row r="21" customFormat="false" ht="15" hidden="false" customHeight="false" outlineLevel="0" collapsed="false">
      <c r="A21" s="24" t="n">
        <v>8</v>
      </c>
      <c r="B21" s="25"/>
      <c r="C21" s="26"/>
      <c r="D21" s="27" t="n">
        <v>412700</v>
      </c>
      <c r="E21" s="27" t="s">
        <v>30</v>
      </c>
      <c r="F21" s="28" t="n">
        <v>0</v>
      </c>
      <c r="G21" s="28" t="n">
        <v>19323</v>
      </c>
      <c r="H21" s="28" t="n">
        <v>17833.2</v>
      </c>
      <c r="I21" s="28" t="n">
        <v>17832.88</v>
      </c>
      <c r="J21" s="20" t="n">
        <f aca="false">SUM(I21/H21)*100</f>
        <v>99.9982055940605</v>
      </c>
    </row>
    <row r="22" customFormat="false" ht="15" hidden="false" customHeight="false" outlineLevel="0" collapsed="false">
      <c r="A22" s="24"/>
      <c r="B22" s="25"/>
      <c r="C22" s="26"/>
      <c r="D22" s="27" t="n">
        <v>412900</v>
      </c>
      <c r="E22" s="27" t="s">
        <v>23</v>
      </c>
      <c r="F22" s="28" t="n">
        <v>0</v>
      </c>
      <c r="G22" s="28" t="n">
        <v>6000</v>
      </c>
      <c r="H22" s="28" t="n">
        <v>5064</v>
      </c>
      <c r="I22" s="28" t="n">
        <v>5063.38</v>
      </c>
      <c r="J22" s="20" t="n">
        <f aca="false">SUM(I22/H22)*100</f>
        <v>99.98775671406</v>
      </c>
    </row>
    <row r="23" customFormat="false" ht="30" hidden="false" customHeight="false" outlineLevel="0" collapsed="false">
      <c r="A23" s="24"/>
      <c r="B23" s="25"/>
      <c r="C23" s="26"/>
      <c r="D23" s="27" t="n">
        <v>412900</v>
      </c>
      <c r="E23" s="27" t="s">
        <v>31</v>
      </c>
      <c r="F23" s="28" t="n">
        <v>0</v>
      </c>
      <c r="G23" s="28" t="n">
        <v>9000</v>
      </c>
      <c r="H23" s="28" t="n">
        <v>0</v>
      </c>
      <c r="I23" s="28" t="n">
        <v>0</v>
      </c>
      <c r="J23" s="20"/>
    </row>
    <row r="24" customFormat="false" ht="15" hidden="false" customHeight="false" outlineLevel="0" collapsed="false">
      <c r="A24" s="24" t="n">
        <v>9</v>
      </c>
      <c r="B24" s="25"/>
      <c r="C24" s="26"/>
      <c r="D24" s="27" t="n">
        <v>412900</v>
      </c>
      <c r="E24" s="27" t="s">
        <v>32</v>
      </c>
      <c r="F24" s="28" t="n">
        <v>44907.09</v>
      </c>
      <c r="G24" s="28" t="n">
        <v>115000</v>
      </c>
      <c r="H24" s="28" t="n">
        <v>99648</v>
      </c>
      <c r="I24" s="28" t="n">
        <v>99648</v>
      </c>
      <c r="J24" s="20" t="n">
        <f aca="false">SUM(I24/H24)*100</f>
        <v>100</v>
      </c>
    </row>
    <row r="25" customFormat="false" ht="15" hidden="false" customHeight="false" outlineLevel="0" collapsed="false">
      <c r="A25" s="24"/>
      <c r="B25" s="25"/>
      <c r="C25" s="26"/>
      <c r="D25" s="27" t="n">
        <v>412900</v>
      </c>
      <c r="E25" s="27" t="s">
        <v>24</v>
      </c>
      <c r="F25" s="28" t="n">
        <v>0</v>
      </c>
      <c r="G25" s="28" t="n">
        <v>168500</v>
      </c>
      <c r="H25" s="28" t="n">
        <v>149342</v>
      </c>
      <c r="I25" s="28" t="n">
        <v>149341.2</v>
      </c>
      <c r="J25" s="20"/>
    </row>
    <row r="26" customFormat="false" ht="15" hidden="false" customHeight="false" outlineLevel="0" collapsed="false">
      <c r="A26" s="21"/>
      <c r="B26" s="21"/>
      <c r="C26" s="22" t="n">
        <v>415</v>
      </c>
      <c r="D26" s="22"/>
      <c r="E26" s="22" t="s">
        <v>33</v>
      </c>
      <c r="F26" s="23" t="n">
        <f aca="false">F27</f>
        <v>13350</v>
      </c>
      <c r="G26" s="23" t="n">
        <f aca="false">G27</f>
        <v>30392</v>
      </c>
      <c r="H26" s="23" t="n">
        <f aca="false">H27</f>
        <v>30392</v>
      </c>
      <c r="I26" s="23" t="n">
        <f aca="false">I27</f>
        <v>29600</v>
      </c>
      <c r="J26" s="20" t="n">
        <f aca="false">SUM(I26/H26)*100</f>
        <v>97.39405106607</v>
      </c>
    </row>
    <row r="27" customFormat="false" ht="15" hidden="false" customHeight="false" outlineLevel="0" collapsed="false">
      <c r="A27" s="24" t="n">
        <v>10</v>
      </c>
      <c r="B27" s="25"/>
      <c r="C27" s="26"/>
      <c r="D27" s="27" t="n">
        <v>415200</v>
      </c>
      <c r="E27" s="27" t="s">
        <v>34</v>
      </c>
      <c r="F27" s="28" t="n">
        <v>13350</v>
      </c>
      <c r="G27" s="28" t="n">
        <v>30392</v>
      </c>
      <c r="H27" s="28" t="n">
        <v>30392</v>
      </c>
      <c r="I27" s="28" t="n">
        <v>29600</v>
      </c>
      <c r="J27" s="20" t="n">
        <f aca="false">SUM(I27/H27)*100</f>
        <v>97.39405106607</v>
      </c>
    </row>
    <row r="28" customFormat="false" ht="15" hidden="false" customHeight="false" outlineLevel="0" collapsed="false">
      <c r="A28" s="24"/>
      <c r="B28" s="33"/>
      <c r="C28" s="34"/>
      <c r="D28" s="35"/>
      <c r="E28" s="36"/>
      <c r="F28" s="23" t="n">
        <f aca="false">F10</f>
        <v>432875.67</v>
      </c>
      <c r="G28" s="23" t="n">
        <f aca="false">G10</f>
        <v>760600</v>
      </c>
      <c r="H28" s="23" t="n">
        <f aca="false">H10</f>
        <v>665991.2</v>
      </c>
      <c r="I28" s="23" t="n">
        <f aca="false">I10</f>
        <v>663907.15</v>
      </c>
      <c r="J28" s="20" t="n">
        <f aca="false">SUM(I28/H28)*100</f>
        <v>99.6870754448407</v>
      </c>
    </row>
    <row r="29" customFormat="false" ht="15" hidden="false" customHeight="false" outlineLevel="0" collapsed="false">
      <c r="A29" s="24"/>
      <c r="B29" s="33"/>
      <c r="C29" s="34"/>
      <c r="D29" s="35"/>
      <c r="E29" s="36" t="s">
        <v>35</v>
      </c>
      <c r="F29" s="28" t="n">
        <v>0</v>
      </c>
      <c r="G29" s="28" t="n">
        <v>0</v>
      </c>
      <c r="H29" s="28" t="n">
        <v>0</v>
      </c>
      <c r="I29" s="28" t="n">
        <v>170185.09</v>
      </c>
      <c r="J29" s="20"/>
    </row>
    <row r="30" customFormat="false" ht="15" hidden="false" customHeight="true" outlineLevel="0" collapsed="false">
      <c r="A30" s="10"/>
      <c r="B30" s="10" t="s">
        <v>36</v>
      </c>
      <c r="C30" s="10"/>
      <c r="D30" s="10"/>
      <c r="E30" s="10"/>
      <c r="F30" s="37" t="n">
        <f aca="false">F11+F16+F18+F26+F29</f>
        <v>432875.67</v>
      </c>
      <c r="G30" s="37" t="n">
        <f aca="false">G11+G16+G18+G26+G29</f>
        <v>760600</v>
      </c>
      <c r="H30" s="37" t="n">
        <f aca="false">H11+H16+H18+H26+H29</f>
        <v>665991.2</v>
      </c>
      <c r="I30" s="37" t="n">
        <f aca="false">I11+I16+I18+I26+I29</f>
        <v>834092.24</v>
      </c>
      <c r="J30" s="20" t="n">
        <f aca="false">SUM(I30/H30)*100</f>
        <v>125.240729907542</v>
      </c>
    </row>
  </sheetData>
  <mergeCells count="10">
    <mergeCell ref="A1:J1"/>
    <mergeCell ref="B3:J3"/>
    <mergeCell ref="B4:J4"/>
    <mergeCell ref="B5:D5"/>
    <mergeCell ref="B6:D6"/>
    <mergeCell ref="B7:D7"/>
    <mergeCell ref="E7:J7"/>
    <mergeCell ref="B8:D8"/>
    <mergeCell ref="E8:J8"/>
    <mergeCell ref="B30:E3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2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3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3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32" t="n">
        <f aca="false">F7+F12+F20+F22+F24</f>
        <v>392974.48</v>
      </c>
      <c r="G6" s="32" t="n">
        <f aca="false">G7+G12+G20+G22+G24</f>
        <v>388075</v>
      </c>
      <c r="H6" s="32" t="n">
        <f aca="false">H7+H12+H20+H22+H24</f>
        <v>383075</v>
      </c>
      <c r="I6" s="32" t="n">
        <f aca="false">I7+I12+I20+I22+I24</f>
        <v>382874.39</v>
      </c>
      <c r="J6" s="32" t="n">
        <f aca="false">SUM(I6/H6)*100</f>
        <v>99.9476316648176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+F10+F11</f>
        <v>13535.92</v>
      </c>
      <c r="G7" s="23" t="n">
        <f aca="false">G8+G9+G10+G11</f>
        <v>13860</v>
      </c>
      <c r="H7" s="23" t="n">
        <f aca="false">H8+H9+H10+H11</f>
        <v>10260</v>
      </c>
      <c r="I7" s="23" t="n">
        <f aca="false">I8+I9+I10+I11</f>
        <v>10117.72</v>
      </c>
      <c r="J7" s="20" t="n">
        <f aca="false">SUM(I7/H7)*100</f>
        <v>98.6132553606238</v>
      </c>
    </row>
    <row r="8" customFormat="false" ht="15" hidden="false" customHeight="false" outlineLevel="0" collapsed="false">
      <c r="A8" s="24" t="n">
        <v>187</v>
      </c>
      <c r="B8" s="25"/>
      <c r="C8" s="26"/>
      <c r="D8" s="27" t="n">
        <v>412400</v>
      </c>
      <c r="E8" s="27" t="s">
        <v>240</v>
      </c>
      <c r="F8" s="28" t="n">
        <v>2698.1</v>
      </c>
      <c r="G8" s="28" t="n">
        <v>4800</v>
      </c>
      <c r="H8" s="28" t="n">
        <v>3400</v>
      </c>
      <c r="I8" s="28" t="n">
        <v>3348.49</v>
      </c>
      <c r="J8" s="20" t="n">
        <f aca="false">SUM(I8/H8)*100</f>
        <v>98.485</v>
      </c>
    </row>
    <row r="9" customFormat="false" ht="30" hidden="false" customHeight="false" outlineLevel="0" collapsed="false">
      <c r="A9" s="24" t="n">
        <v>189</v>
      </c>
      <c r="B9" s="25"/>
      <c r="C9" s="26"/>
      <c r="D9" s="27" t="n">
        <v>412900</v>
      </c>
      <c r="E9" s="27" t="s">
        <v>68</v>
      </c>
      <c r="F9" s="28" t="n">
        <v>2965.67</v>
      </c>
      <c r="G9" s="28" t="n">
        <v>3860</v>
      </c>
      <c r="H9" s="28" t="n">
        <v>3232</v>
      </c>
      <c r="I9" s="28" t="n">
        <v>3231.98</v>
      </c>
      <c r="J9" s="20" t="n">
        <f aca="false">SUM(I9/H9)*100</f>
        <v>99.9993811881188</v>
      </c>
    </row>
    <row r="10" customFormat="false" ht="15" hidden="false" customHeight="false" outlineLevel="0" collapsed="false">
      <c r="A10" s="24" t="n">
        <v>190</v>
      </c>
      <c r="B10" s="25"/>
      <c r="C10" s="26"/>
      <c r="D10" s="27" t="n">
        <v>412900</v>
      </c>
      <c r="E10" s="27" t="s">
        <v>241</v>
      </c>
      <c r="F10" s="28" t="n">
        <v>7872.15</v>
      </c>
      <c r="G10" s="28" t="n">
        <v>5200</v>
      </c>
      <c r="H10" s="28" t="n">
        <v>3628</v>
      </c>
      <c r="I10" s="28" t="n">
        <v>3537.25</v>
      </c>
      <c r="J10" s="20" t="n">
        <f aca="false">SUM(I10/H10)*100</f>
        <v>97.4986218302095</v>
      </c>
    </row>
    <row r="11" customFormat="false" ht="15" hidden="false" customHeight="false" outlineLevel="0" collapsed="false">
      <c r="A11" s="24" t="n">
        <v>191</v>
      </c>
      <c r="B11" s="25"/>
      <c r="C11" s="26"/>
      <c r="D11" s="27" t="n">
        <v>412900</v>
      </c>
      <c r="E11" s="27" t="s">
        <v>242</v>
      </c>
      <c r="F11" s="28" t="n">
        <v>0</v>
      </c>
      <c r="G11" s="28" t="n">
        <v>0</v>
      </c>
      <c r="H11" s="28" t="n">
        <v>0</v>
      </c>
      <c r="I11" s="28" t="n">
        <v>0</v>
      </c>
      <c r="J11" s="20" t="e">
        <f aca="false">SUM(I11/H11)*100</f>
        <v>#DIV/0!</v>
      </c>
    </row>
    <row r="12" customFormat="false" ht="28.5" hidden="false" customHeight="false" outlineLevel="0" collapsed="false">
      <c r="A12" s="21"/>
      <c r="B12" s="21"/>
      <c r="C12" s="22" t="n">
        <v>415</v>
      </c>
      <c r="D12" s="22"/>
      <c r="E12" s="22" t="s">
        <v>243</v>
      </c>
      <c r="F12" s="23" t="n">
        <f aca="false">F13+F14+F15+F16+F18+F19+F17</f>
        <v>203544</v>
      </c>
      <c r="G12" s="23" t="n">
        <f aca="false">G13+G14+G15+G16+G18+G19+G17</f>
        <v>205815</v>
      </c>
      <c r="H12" s="23" t="n">
        <f aca="false">H13+H14+H15+H16+H18+H19+H17</f>
        <v>205815</v>
      </c>
      <c r="I12" s="23" t="n">
        <f aca="false">I13+I14+I15+I16+I18+I19+I17</f>
        <v>205814.89</v>
      </c>
      <c r="J12" s="20" t="n">
        <f aca="false">SUM(I12/H12)*100</f>
        <v>99.9999465539441</v>
      </c>
    </row>
    <row r="13" customFormat="false" ht="15" hidden="false" customHeight="false" outlineLevel="0" collapsed="false">
      <c r="A13" s="24" t="n">
        <v>192</v>
      </c>
      <c r="B13" s="25"/>
      <c r="C13" s="26"/>
      <c r="D13" s="27" t="n">
        <v>415200</v>
      </c>
      <c r="E13" s="27" t="s">
        <v>244</v>
      </c>
      <c r="F13" s="28" t="n">
        <v>75000</v>
      </c>
      <c r="G13" s="28" t="n">
        <v>90000</v>
      </c>
      <c r="H13" s="28" t="n">
        <v>90000</v>
      </c>
      <c r="I13" s="28" t="n">
        <v>90000</v>
      </c>
      <c r="J13" s="20" t="n">
        <f aca="false">SUM(I13/H13)*100</f>
        <v>100</v>
      </c>
    </row>
    <row r="14" customFormat="false" ht="30" hidden="false" customHeight="false" outlineLevel="0" collapsed="false">
      <c r="A14" s="24" t="n">
        <v>193</v>
      </c>
      <c r="B14" s="25"/>
      <c r="C14" s="26"/>
      <c r="D14" s="27" t="n">
        <v>415200</v>
      </c>
      <c r="E14" s="27" t="s">
        <v>245</v>
      </c>
      <c r="F14" s="28" t="n">
        <v>40500</v>
      </c>
      <c r="G14" s="28" t="n">
        <v>40500</v>
      </c>
      <c r="H14" s="28" t="n">
        <v>40500</v>
      </c>
      <c r="I14" s="28" t="n">
        <v>40500</v>
      </c>
      <c r="J14" s="20" t="n">
        <f aca="false">SUM(I14/H14)*100</f>
        <v>100</v>
      </c>
    </row>
    <row r="15" customFormat="false" ht="30" hidden="false" customHeight="false" outlineLevel="0" collapsed="false">
      <c r="A15" s="24" t="n">
        <v>194</v>
      </c>
      <c r="B15" s="25"/>
      <c r="C15" s="26"/>
      <c r="D15" s="27" t="n">
        <v>415200</v>
      </c>
      <c r="E15" s="27" t="s">
        <v>246</v>
      </c>
      <c r="F15" s="28" t="n">
        <v>4500</v>
      </c>
      <c r="G15" s="28" t="n">
        <v>4500</v>
      </c>
      <c r="H15" s="28" t="n">
        <v>4500</v>
      </c>
      <c r="I15" s="28" t="n">
        <v>4500</v>
      </c>
      <c r="J15" s="20" t="n">
        <f aca="false">SUM(I15/H15)*100</f>
        <v>100</v>
      </c>
    </row>
    <row r="16" customFormat="false" ht="15" hidden="false" customHeight="false" outlineLevel="0" collapsed="false">
      <c r="A16" s="24" t="n">
        <v>195</v>
      </c>
      <c r="B16" s="25"/>
      <c r="C16" s="26"/>
      <c r="D16" s="27" t="n">
        <v>415200</v>
      </c>
      <c r="E16" s="27" t="s">
        <v>54</v>
      </c>
      <c r="F16" s="28" t="n">
        <v>72294</v>
      </c>
      <c r="G16" s="28" t="n">
        <v>59565</v>
      </c>
      <c r="H16" s="28" t="n">
        <v>59565</v>
      </c>
      <c r="I16" s="28" t="n">
        <v>59564.89</v>
      </c>
      <c r="J16" s="20" t="n">
        <f aca="false">SUM(I16/H16)*100</f>
        <v>99.9998153277932</v>
      </c>
    </row>
    <row r="17" customFormat="false" ht="15" hidden="false" customHeight="false" outlineLevel="0" collapsed="false">
      <c r="A17" s="24" t="n">
        <v>196</v>
      </c>
      <c r="B17" s="25"/>
      <c r="C17" s="26"/>
      <c r="D17" s="27" t="n">
        <v>415200</v>
      </c>
      <c r="E17" s="27" t="s">
        <v>247</v>
      </c>
      <c r="F17" s="28" t="n">
        <v>4500</v>
      </c>
      <c r="G17" s="28" t="n">
        <v>4500</v>
      </c>
      <c r="H17" s="28" t="n">
        <v>4500</v>
      </c>
      <c r="I17" s="28" t="n">
        <v>4500</v>
      </c>
      <c r="J17" s="20" t="n">
        <f aca="false">SUM(I17/H17)*100</f>
        <v>100</v>
      </c>
    </row>
    <row r="18" customFormat="false" ht="15" hidden="false" customHeight="false" outlineLevel="0" collapsed="false">
      <c r="A18" s="24" t="n">
        <v>197</v>
      </c>
      <c r="B18" s="25"/>
      <c r="C18" s="26"/>
      <c r="D18" s="27" t="n">
        <v>415200</v>
      </c>
      <c r="E18" s="27" t="s">
        <v>248</v>
      </c>
      <c r="F18" s="28" t="n">
        <v>3600</v>
      </c>
      <c r="G18" s="28" t="n">
        <v>3600</v>
      </c>
      <c r="H18" s="28" t="n">
        <v>3600</v>
      </c>
      <c r="I18" s="28" t="n">
        <v>3600</v>
      </c>
      <c r="J18" s="20" t="n">
        <f aca="false">SUM(I18/H18)*100</f>
        <v>100</v>
      </c>
    </row>
    <row r="19" customFormat="false" ht="15" hidden="false" customHeight="false" outlineLevel="0" collapsed="false">
      <c r="A19" s="24" t="n">
        <v>198</v>
      </c>
      <c r="B19" s="25"/>
      <c r="C19" s="26"/>
      <c r="D19" s="27" t="n">
        <v>415200</v>
      </c>
      <c r="E19" s="27" t="s">
        <v>249</v>
      </c>
      <c r="F19" s="28" t="n">
        <v>3150</v>
      </c>
      <c r="G19" s="20" t="n">
        <v>3150</v>
      </c>
      <c r="H19" s="28" t="n">
        <v>3150</v>
      </c>
      <c r="I19" s="28" t="n">
        <v>3150</v>
      </c>
      <c r="J19" s="20" t="n">
        <f aca="false">SUM(I19/H19)*100</f>
        <v>100</v>
      </c>
    </row>
    <row r="20" customFormat="false" ht="28.5" hidden="false" customHeight="false" outlineLevel="0" collapsed="false">
      <c r="A20" s="21"/>
      <c r="B20" s="21"/>
      <c r="C20" s="22" t="n">
        <v>415</v>
      </c>
      <c r="D20" s="22"/>
      <c r="E20" s="22" t="s">
        <v>250</v>
      </c>
      <c r="F20" s="23" t="n">
        <f aca="false">F21</f>
        <v>11851</v>
      </c>
      <c r="G20" s="23" t="n">
        <f aca="false">G21</f>
        <v>7649</v>
      </c>
      <c r="H20" s="23" t="n">
        <f aca="false">H21</f>
        <v>7649</v>
      </c>
      <c r="I20" s="23" t="n">
        <f aca="false">I21</f>
        <v>7649</v>
      </c>
      <c r="J20" s="20" t="n">
        <f aca="false">SUM(I20/H20)*100</f>
        <v>100</v>
      </c>
    </row>
    <row r="21" customFormat="false" ht="15" hidden="false" customHeight="false" outlineLevel="0" collapsed="false">
      <c r="A21" s="21" t="n">
        <v>199</v>
      </c>
      <c r="B21" s="21"/>
      <c r="C21" s="22"/>
      <c r="D21" s="30" t="n">
        <v>415200</v>
      </c>
      <c r="E21" s="30" t="s">
        <v>251</v>
      </c>
      <c r="F21" s="20" t="n">
        <v>11851</v>
      </c>
      <c r="G21" s="20" t="n">
        <v>7649</v>
      </c>
      <c r="H21" s="20" t="n">
        <v>7649</v>
      </c>
      <c r="I21" s="20" t="n">
        <v>7649</v>
      </c>
      <c r="J21" s="20" t="n">
        <f aca="false">SUM(I21/H21)*100</f>
        <v>100</v>
      </c>
    </row>
    <row r="22" customFormat="false" ht="15" hidden="false" customHeight="false" outlineLevel="0" collapsed="false">
      <c r="A22" s="21"/>
      <c r="B22" s="21"/>
      <c r="C22" s="22" t="n">
        <v>416</v>
      </c>
      <c r="D22" s="30" t="n">
        <v>416100</v>
      </c>
      <c r="E22" s="31" t="s">
        <v>252</v>
      </c>
      <c r="F22" s="23" t="n">
        <f aca="false">F23</f>
        <v>96000</v>
      </c>
      <c r="G22" s="23" t="n">
        <f aca="false">G23</f>
        <v>110400</v>
      </c>
      <c r="H22" s="23" t="n">
        <f aca="false">H23</f>
        <v>109510</v>
      </c>
      <c r="I22" s="23" t="n">
        <f aca="false">I23</f>
        <v>109505.3</v>
      </c>
      <c r="J22" s="20" t="n">
        <f aca="false">SUM(I22/H22)*100</f>
        <v>99.9957081545064</v>
      </c>
    </row>
    <row r="23" customFormat="false" ht="30" hidden="false" customHeight="false" outlineLevel="0" collapsed="false">
      <c r="A23" s="21" t="n">
        <v>200</v>
      </c>
      <c r="B23" s="21"/>
      <c r="C23" s="22"/>
      <c r="D23" s="30" t="n">
        <v>416100</v>
      </c>
      <c r="E23" s="30" t="s">
        <v>253</v>
      </c>
      <c r="F23" s="20" t="n">
        <v>96000</v>
      </c>
      <c r="G23" s="20" t="n">
        <v>110400</v>
      </c>
      <c r="H23" s="20" t="n">
        <v>109510</v>
      </c>
      <c r="I23" s="20" t="n">
        <v>109505.3</v>
      </c>
      <c r="J23" s="20" t="n">
        <f aca="false">SUM(I23/H23)*100</f>
        <v>99.9957081545064</v>
      </c>
    </row>
    <row r="24" customFormat="false" ht="15" hidden="false" customHeight="false" outlineLevel="0" collapsed="false">
      <c r="A24" s="21"/>
      <c r="B24" s="21"/>
      <c r="C24" s="22" t="n">
        <v>416</v>
      </c>
      <c r="D24" s="31" t="n">
        <v>416100</v>
      </c>
      <c r="E24" s="31" t="s">
        <v>205</v>
      </c>
      <c r="F24" s="32" t="n">
        <f aca="false">F25+F26</f>
        <v>68043.56</v>
      </c>
      <c r="G24" s="32" t="n">
        <f aca="false">G25+G26</f>
        <v>50351</v>
      </c>
      <c r="H24" s="32" t="n">
        <f aca="false">H25+H26</f>
        <v>49841</v>
      </c>
      <c r="I24" s="32" t="n">
        <f aca="false">I25+I26</f>
        <v>49787.48</v>
      </c>
      <c r="J24" s="20" t="n">
        <f aca="false">SUM(I24/H24)*100</f>
        <v>99.8926185269156</v>
      </c>
    </row>
    <row r="25" customFormat="false" ht="15" hidden="false" customHeight="false" outlineLevel="0" collapsed="false">
      <c r="A25" s="21" t="n">
        <v>201</v>
      </c>
      <c r="B25" s="21"/>
      <c r="C25" s="22"/>
      <c r="D25" s="30" t="n">
        <v>416100</v>
      </c>
      <c r="E25" s="30" t="s">
        <v>56</v>
      </c>
      <c r="F25" s="20" t="n">
        <v>0</v>
      </c>
      <c r="G25" s="20" t="n">
        <v>0</v>
      </c>
      <c r="H25" s="20" t="n">
        <v>0</v>
      </c>
      <c r="I25" s="20" t="n">
        <v>0</v>
      </c>
      <c r="J25" s="20"/>
    </row>
    <row r="26" customFormat="false" ht="30" hidden="false" customHeight="false" outlineLevel="0" collapsed="false">
      <c r="A26" s="24" t="n">
        <v>202</v>
      </c>
      <c r="B26" s="25"/>
      <c r="C26" s="26"/>
      <c r="D26" s="27" t="n">
        <v>416100</v>
      </c>
      <c r="E26" s="27" t="s">
        <v>254</v>
      </c>
      <c r="F26" s="28" t="n">
        <v>68043.56</v>
      </c>
      <c r="G26" s="28" t="n">
        <v>50351</v>
      </c>
      <c r="H26" s="28" t="n">
        <v>49841</v>
      </c>
      <c r="I26" s="28" t="n">
        <v>49787.48</v>
      </c>
      <c r="J26" s="20" t="n">
        <f aca="false">SUM(I26/H26)*100</f>
        <v>99.8926185269156</v>
      </c>
    </row>
    <row r="27" customFormat="false" ht="15" hidden="false" customHeight="false" outlineLevel="0" collapsed="false">
      <c r="A27" s="18"/>
      <c r="B27" s="18" t="n">
        <v>51</v>
      </c>
      <c r="C27" s="18"/>
      <c r="D27" s="18"/>
      <c r="E27" s="18" t="s">
        <v>58</v>
      </c>
      <c r="F27" s="19"/>
      <c r="G27" s="23"/>
      <c r="H27" s="19"/>
      <c r="I27" s="19"/>
      <c r="J27" s="20"/>
    </row>
    <row r="28" customFormat="false" ht="15" hidden="false" customHeight="false" outlineLevel="0" collapsed="false">
      <c r="A28" s="21"/>
      <c r="B28" s="21"/>
      <c r="C28" s="22" t="n">
        <v>511</v>
      </c>
      <c r="D28" s="22"/>
      <c r="E28" s="22" t="s">
        <v>59</v>
      </c>
      <c r="F28" s="23" t="n">
        <f aca="false">F29+F32+F31+F30</f>
        <v>159255.48</v>
      </c>
      <c r="G28" s="23" t="n">
        <f aca="false">G29+G32+G31+G30</f>
        <v>100000</v>
      </c>
      <c r="H28" s="23" t="n">
        <f aca="false">H29+H32+H31+H30</f>
        <v>100000</v>
      </c>
      <c r="I28" s="23" t="n">
        <f aca="false">I29+I32+I31+I30</f>
        <v>99667.43</v>
      </c>
      <c r="J28" s="20" t="n">
        <f aca="false">SUM(I28/H28)*100</f>
        <v>99.66743</v>
      </c>
    </row>
    <row r="29" customFormat="false" ht="15" hidden="false" customHeight="false" outlineLevel="0" collapsed="false">
      <c r="A29" s="24" t="n">
        <v>203</v>
      </c>
      <c r="B29" s="25"/>
      <c r="C29" s="26"/>
      <c r="D29" s="27" t="n">
        <v>511100</v>
      </c>
      <c r="E29" s="27" t="s">
        <v>60</v>
      </c>
      <c r="F29" s="28" t="n">
        <v>0</v>
      </c>
      <c r="G29" s="28" t="n">
        <v>0</v>
      </c>
      <c r="H29" s="28" t="n">
        <v>0</v>
      </c>
      <c r="I29" s="28" t="n">
        <v>0</v>
      </c>
      <c r="J29" s="20"/>
    </row>
    <row r="30" customFormat="false" ht="15" hidden="false" customHeight="false" outlineLevel="0" collapsed="false">
      <c r="A30" s="24"/>
      <c r="B30" s="25"/>
      <c r="C30" s="26"/>
      <c r="D30" s="27" t="n">
        <v>511100</v>
      </c>
      <c r="E30" s="27" t="s">
        <v>255</v>
      </c>
      <c r="F30" s="28" t="n">
        <v>120501.1</v>
      </c>
      <c r="G30" s="28" t="n">
        <v>50600</v>
      </c>
      <c r="H30" s="28" t="n">
        <v>50600</v>
      </c>
      <c r="I30" s="28" t="n">
        <v>50563.1</v>
      </c>
      <c r="J30" s="20" t="n">
        <f aca="false">SUM(I30/H30)*100</f>
        <v>99.9270750988142</v>
      </c>
    </row>
    <row r="31" customFormat="false" ht="15" hidden="false" customHeight="false" outlineLevel="0" collapsed="false">
      <c r="A31" s="24" t="n">
        <v>204</v>
      </c>
      <c r="B31" s="25"/>
      <c r="C31" s="26"/>
      <c r="D31" s="27" t="n">
        <v>511200</v>
      </c>
      <c r="E31" s="27" t="s">
        <v>61</v>
      </c>
      <c r="F31" s="28" t="n">
        <v>8967.93</v>
      </c>
      <c r="G31" s="28" t="n">
        <v>20000</v>
      </c>
      <c r="H31" s="28" t="n">
        <v>20000</v>
      </c>
      <c r="I31" s="28" t="n">
        <v>19720.95</v>
      </c>
      <c r="J31" s="20" t="n">
        <f aca="false">SUM(I31/H31)*100</f>
        <v>98.60475</v>
      </c>
    </row>
    <row r="32" customFormat="false" ht="15" hidden="false" customHeight="false" outlineLevel="0" collapsed="false">
      <c r="A32" s="24" t="n">
        <v>205</v>
      </c>
      <c r="B32" s="25"/>
      <c r="C32" s="26"/>
      <c r="D32" s="27" t="n">
        <v>511300</v>
      </c>
      <c r="E32" s="27" t="s">
        <v>256</v>
      </c>
      <c r="F32" s="28" t="n">
        <v>29786.45</v>
      </c>
      <c r="G32" s="41" t="n">
        <v>29400</v>
      </c>
      <c r="H32" s="28" t="n">
        <v>29400</v>
      </c>
      <c r="I32" s="28" t="n">
        <v>29383.38</v>
      </c>
      <c r="J32" s="20" t="n">
        <f aca="false">SUM(I32/H32)*100</f>
        <v>99.9434693877551</v>
      </c>
    </row>
    <row r="33" customFormat="false" ht="42.75" hidden="false" customHeight="false" outlineLevel="0" collapsed="false">
      <c r="A33" s="24"/>
      <c r="B33" s="25"/>
      <c r="C33" s="26"/>
      <c r="D33" s="27"/>
      <c r="E33" s="31" t="s">
        <v>257</v>
      </c>
      <c r="F33" s="48" t="n">
        <f aca="false">F6+F28</f>
        <v>552229.96</v>
      </c>
      <c r="G33" s="48" t="n">
        <f aca="false">G6+G28</f>
        <v>488075</v>
      </c>
      <c r="H33" s="48" t="n">
        <f aca="false">H6+H28</f>
        <v>483075</v>
      </c>
      <c r="I33" s="48" t="n">
        <f aca="false">I6+I28</f>
        <v>482541.82</v>
      </c>
      <c r="J33" s="20" t="n">
        <f aca="false">SUM(I33/H33)*100</f>
        <v>99.8896279045697</v>
      </c>
    </row>
    <row r="34" customFormat="false" ht="15" hidden="false" customHeight="false" outlineLevel="0" collapsed="false">
      <c r="A34" s="24"/>
      <c r="B34" s="25"/>
      <c r="C34" s="26"/>
      <c r="D34" s="27"/>
      <c r="E34" s="31" t="s">
        <v>230</v>
      </c>
      <c r="F34" s="28"/>
      <c r="G34" s="41"/>
      <c r="H34" s="28"/>
      <c r="I34" s="28"/>
      <c r="J34" s="20"/>
    </row>
    <row r="35" customFormat="false" ht="15" hidden="false" customHeight="true" outlineLevel="0" collapsed="false">
      <c r="A35" s="10"/>
      <c r="B35" s="10" t="s">
        <v>258</v>
      </c>
      <c r="C35" s="10"/>
      <c r="D35" s="10"/>
      <c r="E35" s="10"/>
      <c r="F35" s="37" t="n">
        <f aca="false">F33+F34</f>
        <v>552229.96</v>
      </c>
      <c r="G35" s="37" t="n">
        <f aca="false">G33+G34</f>
        <v>488075</v>
      </c>
      <c r="H35" s="37" t="n">
        <f aca="false">H33+H34</f>
        <v>483075</v>
      </c>
      <c r="I35" s="37" t="n">
        <f aca="false">I33+I34</f>
        <v>482541.82</v>
      </c>
      <c r="J35" s="20" t="n">
        <f aca="false">SUM(I35/H35)*100</f>
        <v>99.8896279045697</v>
      </c>
    </row>
    <row r="36" customFormat="false" ht="12.75" hidden="false" customHeight="false" outlineLevel="0" collapsed="false">
      <c r="F36" s="49"/>
      <c r="G36" s="49"/>
      <c r="H36" s="49"/>
      <c r="I36" s="49"/>
      <c r="J36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1.56"/>
    <col collapsed="false" customWidth="true" hidden="false" outlineLevel="0" max="10" min="10" style="0" width="8.28"/>
    <col collapsed="false" customWidth="true" hidden="false" outlineLevel="0" max="11" min="11" style="0" width="10.71"/>
  </cols>
  <sheetData>
    <row r="1" customFormat="false" ht="36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259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6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6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50" t="n">
        <f aca="false">F7</f>
        <v>2000</v>
      </c>
      <c r="G6" s="50" t="n">
        <f aca="false">G7</f>
        <v>3860</v>
      </c>
      <c r="H6" s="50" t="n">
        <f aca="false">H7</f>
        <v>3860</v>
      </c>
      <c r="I6" s="50" t="n">
        <f aca="false">I7</f>
        <v>3577.08</v>
      </c>
      <c r="J6" s="51" t="n">
        <f aca="false">SUM(I6/H6)*100</f>
        <v>92.6704663212435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62</v>
      </c>
      <c r="F7" s="50" t="n">
        <f aca="false">F8</f>
        <v>2000</v>
      </c>
      <c r="G7" s="50" t="n">
        <f aca="false">G8</f>
        <v>3860</v>
      </c>
      <c r="H7" s="50" t="n">
        <f aca="false">H8</f>
        <v>3860</v>
      </c>
      <c r="I7" s="50" t="n">
        <f aca="false">I8</f>
        <v>3577.08</v>
      </c>
      <c r="J7" s="51" t="n">
        <f aca="false">SUM(I7/H7)*100</f>
        <v>92.6704663212435</v>
      </c>
    </row>
    <row r="8" customFormat="false" ht="15" hidden="false" customHeight="false" outlineLevel="0" collapsed="false">
      <c r="A8" s="24" t="n">
        <v>206</v>
      </c>
      <c r="B8" s="25"/>
      <c r="C8" s="26"/>
      <c r="D8" s="27" t="n">
        <v>412900</v>
      </c>
      <c r="E8" s="27" t="s">
        <v>263</v>
      </c>
      <c r="F8" s="52" t="n">
        <v>2000</v>
      </c>
      <c r="G8" s="52" t="n">
        <v>3860</v>
      </c>
      <c r="H8" s="52" t="n">
        <v>3860</v>
      </c>
      <c r="I8" s="52" t="n">
        <v>3577.08</v>
      </c>
      <c r="J8" s="51" t="n">
        <f aca="false">SUM(I8/H8)*100</f>
        <v>92.6704663212435</v>
      </c>
    </row>
    <row r="9" customFormat="false" ht="15" hidden="false" customHeight="true" outlineLevel="0" collapsed="false">
      <c r="A9" s="10"/>
      <c r="B9" s="10" t="s">
        <v>264</v>
      </c>
      <c r="C9" s="10"/>
      <c r="D9" s="10"/>
      <c r="E9" s="10"/>
      <c r="F9" s="53" t="n">
        <f aca="false">F7</f>
        <v>2000</v>
      </c>
      <c r="G9" s="53" t="n">
        <f aca="false">G6</f>
        <v>3860</v>
      </c>
      <c r="H9" s="53" t="n">
        <f aca="false">H6</f>
        <v>3860</v>
      </c>
      <c r="I9" s="53" t="n">
        <f aca="false">I6</f>
        <v>3577.08</v>
      </c>
      <c r="J9" s="51" t="n">
        <f aca="false">SUM(I9/H9)*100</f>
        <v>92.6704663212435</v>
      </c>
    </row>
    <row r="18" customFormat="false" ht="12.75" hidden="false" customHeight="false" outlineLevel="0" collapsed="false">
      <c r="E18" s="54"/>
    </row>
  </sheetData>
  <mergeCells count="8">
    <mergeCell ref="B1:D1"/>
    <mergeCell ref="B2:D2"/>
    <mergeCell ref="B3:D3"/>
    <mergeCell ref="E3:J3"/>
    <mergeCell ref="B4:D4"/>
    <mergeCell ref="E4:J4"/>
    <mergeCell ref="B5:J5"/>
    <mergeCell ref="B9:E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>&amp;R&amp;"Times New Roman,Regular"&amp;11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6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6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s">
        <v>267</v>
      </c>
      <c r="C6" s="18"/>
      <c r="D6" s="18"/>
      <c r="E6" s="18" t="s">
        <v>20</v>
      </c>
      <c r="F6" s="50" t="n">
        <f aca="false">F7</f>
        <v>2968.27</v>
      </c>
      <c r="G6" s="50" t="n">
        <f aca="false">G7</f>
        <v>7720</v>
      </c>
      <c r="H6" s="50" t="n">
        <f aca="false">H7</f>
        <v>4220</v>
      </c>
      <c r="I6" s="50" t="n">
        <f aca="false">I7</f>
        <v>4167.56</v>
      </c>
      <c r="J6" s="55" t="n">
        <f aca="false">SUM(I6/H6)*100</f>
        <v>98.757345971564</v>
      </c>
    </row>
    <row r="7" customFormat="false" ht="14.2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50" t="n">
        <f aca="false">F8+F9</f>
        <v>2968.27</v>
      </c>
      <c r="G7" s="50" t="n">
        <f aca="false">G8+G9</f>
        <v>7720</v>
      </c>
      <c r="H7" s="50" t="n">
        <f aca="false">H8+H9</f>
        <v>4220</v>
      </c>
      <c r="I7" s="50" t="n">
        <f aca="false">I8+I9</f>
        <v>4167.56</v>
      </c>
      <c r="J7" s="55" t="n">
        <f aca="false">SUM(I7/H7)*100</f>
        <v>98.757345971564</v>
      </c>
    </row>
    <row r="8" customFormat="false" ht="15" hidden="false" customHeight="false" outlineLevel="0" collapsed="false">
      <c r="A8" s="24" t="n">
        <v>179</v>
      </c>
      <c r="B8" s="25"/>
      <c r="C8" s="26"/>
      <c r="D8" s="27" t="n">
        <v>412900</v>
      </c>
      <c r="E8" s="30" t="s">
        <v>21</v>
      </c>
      <c r="F8" s="52" t="n">
        <v>2897.07</v>
      </c>
      <c r="G8" s="52" t="n">
        <v>3860</v>
      </c>
      <c r="H8" s="52" t="n">
        <v>3860</v>
      </c>
      <c r="I8" s="52" t="n">
        <v>3817.56</v>
      </c>
      <c r="J8" s="55" t="n">
        <f aca="false">SUM(I8/H8)*100</f>
        <v>98.900518134715</v>
      </c>
    </row>
    <row r="9" customFormat="false" ht="30" hidden="false" customHeight="false" outlineLevel="0" collapsed="false">
      <c r="A9" s="24"/>
      <c r="B9" s="33"/>
      <c r="C9" s="34"/>
      <c r="D9" s="35" t="n">
        <v>412900</v>
      </c>
      <c r="E9" s="36" t="s">
        <v>268</v>
      </c>
      <c r="F9" s="52" t="n">
        <v>71.2</v>
      </c>
      <c r="G9" s="52" t="n">
        <v>3860</v>
      </c>
      <c r="H9" s="52" t="n">
        <v>360</v>
      </c>
      <c r="I9" s="52" t="n">
        <v>350</v>
      </c>
      <c r="J9" s="55" t="n">
        <f aca="false">SUM(I9/H9)*100</f>
        <v>97.2222222222222</v>
      </c>
    </row>
    <row r="10" customFormat="false" ht="15" hidden="false" customHeight="true" outlineLevel="0" collapsed="false">
      <c r="A10" s="10"/>
      <c r="B10" s="10" t="s">
        <v>269</v>
      </c>
      <c r="C10" s="10"/>
      <c r="D10" s="10"/>
      <c r="E10" s="10"/>
      <c r="F10" s="53" t="n">
        <f aca="false">F7</f>
        <v>2968.27</v>
      </c>
      <c r="G10" s="53" t="n">
        <f aca="false">G7</f>
        <v>7720</v>
      </c>
      <c r="H10" s="53" t="n">
        <f aca="false">H7</f>
        <v>4220</v>
      </c>
      <c r="I10" s="53" t="n">
        <f aca="false">I7</f>
        <v>4167.56</v>
      </c>
      <c r="J10" s="55" t="n">
        <f aca="false">SUM(I10/H10)*100</f>
        <v>98.75734597156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0:E1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71</v>
      </c>
      <c r="F4" s="11"/>
      <c r="G4" s="11"/>
      <c r="H4" s="11"/>
      <c r="I4" s="11"/>
      <c r="J4" s="11"/>
    </row>
    <row r="5" customFormat="false" ht="15" hidden="false" customHeight="true" outlineLevel="0" collapsed="false">
      <c r="A5" s="9"/>
      <c r="B5" s="9"/>
      <c r="C5" s="9"/>
      <c r="D5" s="9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9"/>
      <c r="B6" s="9"/>
      <c r="C6" s="9"/>
      <c r="D6" s="9"/>
      <c r="E6" s="11"/>
      <c r="F6" s="11"/>
      <c r="G6" s="11"/>
      <c r="H6" s="11"/>
      <c r="I6" s="11"/>
      <c r="J6" s="11"/>
    </row>
    <row r="7" customFormat="false" ht="15" hidden="false" customHeight="false" outlineLevel="0" collapsed="false">
      <c r="A7" s="18"/>
      <c r="B7" s="18" t="n">
        <v>41</v>
      </c>
      <c r="C7" s="18"/>
      <c r="D7" s="18"/>
      <c r="E7" s="18" t="s">
        <v>20</v>
      </c>
      <c r="F7" s="23" t="n">
        <f aca="false">F10+F8</f>
        <v>837809.65</v>
      </c>
      <c r="G7" s="23" t="n">
        <f aca="false">G10+G8</f>
        <v>939592</v>
      </c>
      <c r="H7" s="23" t="n">
        <f aca="false">H10+H8</f>
        <v>947746</v>
      </c>
      <c r="I7" s="23" t="n">
        <f aca="false">I10+I8</f>
        <v>945374.16</v>
      </c>
      <c r="J7" s="20" t="n">
        <f aca="false">SUM(I7/H7)*100</f>
        <v>99.7497388540811</v>
      </c>
    </row>
    <row r="8" customFormat="false" ht="15" hidden="false" customHeight="false" outlineLevel="0" collapsed="false">
      <c r="A8" s="18"/>
      <c r="B8" s="18"/>
      <c r="C8" s="18"/>
      <c r="D8" s="18" t="n">
        <v>411200</v>
      </c>
      <c r="E8" s="27" t="s">
        <v>272</v>
      </c>
      <c r="F8" s="23" t="n">
        <f aca="false">F9</f>
        <v>15111.41</v>
      </c>
      <c r="G8" s="23" t="n">
        <f aca="false">G9</f>
        <v>19000</v>
      </c>
      <c r="H8" s="23" t="n">
        <f aca="false">H9</f>
        <v>20400</v>
      </c>
      <c r="I8" s="23" t="n">
        <f aca="false">I9</f>
        <v>19103.19</v>
      </c>
      <c r="J8" s="20" t="n">
        <f aca="false">SUM(I8/H8)*100</f>
        <v>93.6430882352941</v>
      </c>
    </row>
    <row r="9" customFormat="false" ht="15" hidden="false" customHeight="false" outlineLevel="0" collapsed="false">
      <c r="A9" s="18"/>
      <c r="B9" s="18"/>
      <c r="C9" s="18"/>
      <c r="D9" s="27" t="n">
        <v>411200</v>
      </c>
      <c r="E9" s="18" t="s">
        <v>272</v>
      </c>
      <c r="F9" s="28" t="n">
        <v>15111.41</v>
      </c>
      <c r="G9" s="28" t="n">
        <v>19000</v>
      </c>
      <c r="H9" s="28" t="n">
        <v>20400</v>
      </c>
      <c r="I9" s="28" t="n">
        <v>19103.19</v>
      </c>
      <c r="J9" s="20" t="n">
        <f aca="false">SUM(I9/H9)*100</f>
        <v>93.6430882352941</v>
      </c>
    </row>
    <row r="10" customFormat="false" ht="14.25" hidden="false" customHeight="false" outlineLevel="0" collapsed="false">
      <c r="A10" s="21"/>
      <c r="B10" s="21"/>
      <c r="C10" s="22" t="n">
        <v>412</v>
      </c>
      <c r="D10" s="22"/>
      <c r="E10" s="22" t="s">
        <v>21</v>
      </c>
      <c r="F10" s="23" t="n">
        <f aca="false">F11+F12+F13+F14+F15+F17+F19+F20+F21+F22+F24+F25+F18+F16+F23</f>
        <v>822698.24</v>
      </c>
      <c r="G10" s="23" t="n">
        <f aca="false">G11+G12+G13+G14+G15+G17+G19+G20+G21+G22+G24+G25+G18+G16+G23</f>
        <v>920592</v>
      </c>
      <c r="H10" s="23" t="n">
        <f aca="false">H11+H12+H13+H14+H15+H17+H19+H20+H21+H22+H24+H25+H18+H16+H23</f>
        <v>927346</v>
      </c>
      <c r="I10" s="23" t="n">
        <f aca="false">I11+I12+I13+I14+I15+I17+I19+I20+I21+I22+I24+I25+I18+I16+I23</f>
        <v>926270.97</v>
      </c>
      <c r="J10" s="32" t="n">
        <f aca="false">SUM(I10/H10)*100</f>
        <v>99.8840745525402</v>
      </c>
    </row>
    <row r="11" customFormat="false" ht="15" hidden="false" customHeight="false" outlineLevel="0" collapsed="false">
      <c r="A11" s="24" t="n">
        <v>207</v>
      </c>
      <c r="B11" s="25"/>
      <c r="C11" s="26"/>
      <c r="D11" s="27" t="n">
        <v>412100</v>
      </c>
      <c r="E11" s="27" t="s">
        <v>28</v>
      </c>
      <c r="F11" s="28" t="n">
        <v>4212</v>
      </c>
      <c r="G11" s="28" t="n">
        <v>8332</v>
      </c>
      <c r="H11" s="28" t="n">
        <v>8102</v>
      </c>
      <c r="I11" s="28" t="n">
        <v>7958</v>
      </c>
      <c r="J11" s="20" t="n">
        <f aca="false">SUM(I11/H11)*100</f>
        <v>98.2226610713404</v>
      </c>
    </row>
    <row r="12" customFormat="false" ht="15" hidden="false" customHeight="false" outlineLevel="0" collapsed="false">
      <c r="A12" s="24" t="n">
        <v>208</v>
      </c>
      <c r="B12" s="25"/>
      <c r="C12" s="26"/>
      <c r="D12" s="27" t="n">
        <v>412200</v>
      </c>
      <c r="E12" s="27" t="s">
        <v>45</v>
      </c>
      <c r="F12" s="28" t="n">
        <v>103304.73</v>
      </c>
      <c r="G12" s="28" t="n">
        <v>157900</v>
      </c>
      <c r="H12" s="28" t="n">
        <v>172673</v>
      </c>
      <c r="I12" s="28" t="n">
        <v>172663.41</v>
      </c>
      <c r="J12" s="20" t="n">
        <f aca="false">SUM(I12/H12)*100</f>
        <v>99.9944461496586</v>
      </c>
    </row>
    <row r="13" customFormat="false" ht="15" hidden="false" customHeight="false" outlineLevel="0" collapsed="false">
      <c r="A13" s="24" t="n">
        <v>209</v>
      </c>
      <c r="B13" s="25"/>
      <c r="C13" s="26"/>
      <c r="D13" s="27" t="n">
        <v>412200</v>
      </c>
      <c r="E13" s="27" t="s">
        <v>46</v>
      </c>
      <c r="F13" s="28" t="n">
        <v>246279.98</v>
      </c>
      <c r="G13" s="28" t="n">
        <v>210000</v>
      </c>
      <c r="H13" s="28" t="n">
        <v>206057</v>
      </c>
      <c r="I13" s="28" t="n">
        <v>206056.17</v>
      </c>
      <c r="J13" s="20" t="n">
        <f aca="false">SUM(I13/H13)*100</f>
        <v>99.9995971988333</v>
      </c>
    </row>
    <row r="14" customFormat="false" ht="15" hidden="false" customHeight="false" outlineLevel="0" collapsed="false">
      <c r="A14" s="24"/>
      <c r="B14" s="25"/>
      <c r="C14" s="26"/>
      <c r="D14" s="27" t="n">
        <v>412200</v>
      </c>
      <c r="E14" s="27" t="s">
        <v>273</v>
      </c>
      <c r="F14" s="28" t="n">
        <v>0</v>
      </c>
      <c r="G14" s="28" t="n">
        <v>0</v>
      </c>
      <c r="H14" s="28" t="n">
        <v>0</v>
      </c>
      <c r="I14" s="28" t="n">
        <v>0</v>
      </c>
      <c r="J14" s="20"/>
    </row>
    <row r="15" customFormat="false" ht="15" hidden="false" customHeight="false" outlineLevel="0" collapsed="false">
      <c r="A15" s="24" t="n">
        <v>210</v>
      </c>
      <c r="B15" s="25"/>
      <c r="C15" s="26"/>
      <c r="D15" s="27" t="n">
        <v>412300</v>
      </c>
      <c r="E15" s="27" t="s">
        <v>274</v>
      </c>
      <c r="F15" s="28" t="n">
        <v>132070.35</v>
      </c>
      <c r="G15" s="28" t="n">
        <v>160000</v>
      </c>
      <c r="H15" s="28" t="n">
        <v>146290</v>
      </c>
      <c r="I15" s="28" t="n">
        <v>146283</v>
      </c>
      <c r="J15" s="20" t="n">
        <f aca="false">SUM(I15/H15)*100</f>
        <v>99.995214983936</v>
      </c>
    </row>
    <row r="16" customFormat="false" ht="15" hidden="false" customHeight="false" outlineLevel="0" collapsed="false">
      <c r="A16" s="24"/>
      <c r="B16" s="25"/>
      <c r="C16" s="26"/>
      <c r="D16" s="27" t="n">
        <v>412400</v>
      </c>
      <c r="E16" s="27" t="s">
        <v>275</v>
      </c>
      <c r="F16" s="28" t="n">
        <v>0</v>
      </c>
      <c r="G16" s="28" t="n">
        <v>0</v>
      </c>
      <c r="H16" s="28" t="n">
        <v>0</v>
      </c>
      <c r="I16" s="28" t="n">
        <v>0</v>
      </c>
      <c r="J16" s="20"/>
    </row>
    <row r="17" customFormat="false" ht="15" hidden="false" customHeight="false" outlineLevel="0" collapsed="false">
      <c r="A17" s="24" t="n">
        <v>211</v>
      </c>
      <c r="B17" s="25"/>
      <c r="C17" s="26"/>
      <c r="D17" s="27" t="n">
        <v>412500</v>
      </c>
      <c r="E17" s="27" t="s">
        <v>276</v>
      </c>
      <c r="F17" s="28" t="n">
        <v>84569.65</v>
      </c>
      <c r="G17" s="28" t="n">
        <v>102000</v>
      </c>
      <c r="H17" s="28" t="n">
        <v>111310</v>
      </c>
      <c r="I17" s="28" t="n">
        <v>111302.98</v>
      </c>
      <c r="J17" s="20" t="n">
        <f aca="false">SUM(I17/H17)*100</f>
        <v>99.9936932890127</v>
      </c>
    </row>
    <row r="18" customFormat="false" ht="15" hidden="false" customHeight="false" outlineLevel="0" collapsed="false">
      <c r="A18" s="24" t="n">
        <v>212</v>
      </c>
      <c r="B18" s="25"/>
      <c r="C18" s="26"/>
      <c r="D18" s="27" t="n">
        <v>412600</v>
      </c>
      <c r="E18" s="27" t="s">
        <v>277</v>
      </c>
      <c r="F18" s="28" t="n">
        <v>65443.53</v>
      </c>
      <c r="G18" s="28" t="n">
        <v>95000</v>
      </c>
      <c r="H18" s="28" t="n">
        <v>94400</v>
      </c>
      <c r="I18" s="28" t="n">
        <v>93625.26</v>
      </c>
      <c r="J18" s="20" t="n">
        <f aca="false">SUM(I18/H18)*100</f>
        <v>99.1793008474576</v>
      </c>
    </row>
    <row r="19" customFormat="false" ht="15" hidden="false" customHeight="false" outlineLevel="0" collapsed="false">
      <c r="A19" s="24" t="n">
        <v>213</v>
      </c>
      <c r="B19" s="25"/>
      <c r="C19" s="26"/>
      <c r="D19" s="27" t="n">
        <v>412600</v>
      </c>
      <c r="E19" s="27" t="s">
        <v>48</v>
      </c>
      <c r="F19" s="28" t="n">
        <v>14799.15</v>
      </c>
      <c r="G19" s="28" t="n">
        <v>13500</v>
      </c>
      <c r="H19" s="28" t="n">
        <v>11100</v>
      </c>
      <c r="I19" s="28" t="n">
        <v>11090.73</v>
      </c>
      <c r="J19" s="20" t="n">
        <f aca="false">SUM(I19/H19)*100</f>
        <v>99.9164864864865</v>
      </c>
    </row>
    <row r="20" customFormat="false" ht="30" hidden="false" customHeight="false" outlineLevel="0" collapsed="false">
      <c r="A20" s="24" t="n">
        <v>214</v>
      </c>
      <c r="B20" s="25"/>
      <c r="C20" s="26"/>
      <c r="D20" s="27" t="n">
        <v>412700</v>
      </c>
      <c r="E20" s="27" t="s">
        <v>278</v>
      </c>
      <c r="F20" s="28" t="n">
        <v>82312.63</v>
      </c>
      <c r="G20" s="28" t="n">
        <v>87000</v>
      </c>
      <c r="H20" s="28" t="n">
        <v>82700</v>
      </c>
      <c r="I20" s="28" t="n">
        <v>82671.95</v>
      </c>
      <c r="J20" s="20" t="n">
        <f aca="false">SUM(I20/H20)*100</f>
        <v>99.9660822249093</v>
      </c>
    </row>
    <row r="21" customFormat="false" ht="15" hidden="false" customHeight="false" outlineLevel="0" collapsed="false">
      <c r="A21" s="24" t="n">
        <v>215</v>
      </c>
      <c r="B21" s="25"/>
      <c r="C21" s="26"/>
      <c r="D21" s="27" t="n">
        <v>412700</v>
      </c>
      <c r="E21" s="27" t="s">
        <v>279</v>
      </c>
      <c r="F21" s="28" t="n">
        <v>54264.79</v>
      </c>
      <c r="G21" s="28" t="n">
        <v>44000</v>
      </c>
      <c r="H21" s="28" t="n">
        <v>39100</v>
      </c>
      <c r="I21" s="28" t="n">
        <v>39083.48</v>
      </c>
      <c r="J21" s="20" t="n">
        <f aca="false">SUM(I21/H21)*100</f>
        <v>99.9577493606138</v>
      </c>
    </row>
    <row r="22" customFormat="false" ht="15" hidden="false" customHeight="false" outlineLevel="0" collapsed="false">
      <c r="A22" s="24" t="n">
        <v>216</v>
      </c>
      <c r="B22" s="25"/>
      <c r="C22" s="26"/>
      <c r="D22" s="27" t="n">
        <v>412900</v>
      </c>
      <c r="E22" s="27" t="s">
        <v>280</v>
      </c>
      <c r="F22" s="28" t="n">
        <v>12367.62</v>
      </c>
      <c r="G22" s="28" t="n">
        <v>12000</v>
      </c>
      <c r="H22" s="28" t="n">
        <v>15754</v>
      </c>
      <c r="I22" s="28" t="n">
        <v>15708.19</v>
      </c>
      <c r="J22" s="20" t="n">
        <f aca="false">SUM(I22/H22)*100</f>
        <v>99.7092167068681</v>
      </c>
    </row>
    <row r="23" customFormat="false" ht="15" hidden="false" customHeight="false" outlineLevel="0" collapsed="false">
      <c r="A23" s="24"/>
      <c r="B23" s="25"/>
      <c r="C23" s="26"/>
      <c r="D23" s="27" t="n">
        <v>412900</v>
      </c>
      <c r="E23" s="27" t="s">
        <v>24</v>
      </c>
      <c r="F23" s="28" t="n">
        <v>0</v>
      </c>
      <c r="G23" s="28" t="n">
        <v>0</v>
      </c>
      <c r="H23" s="28" t="n">
        <v>0</v>
      </c>
      <c r="I23" s="28" t="n">
        <v>0</v>
      </c>
      <c r="J23" s="20"/>
    </row>
    <row r="24" customFormat="false" ht="15" hidden="false" customHeight="false" outlineLevel="0" collapsed="false">
      <c r="A24" s="24" t="n">
        <v>217</v>
      </c>
      <c r="B24" s="25"/>
      <c r="C24" s="26"/>
      <c r="D24" s="27" t="n">
        <v>412900</v>
      </c>
      <c r="E24" s="27" t="s">
        <v>281</v>
      </c>
      <c r="F24" s="28" t="n">
        <v>1904.59</v>
      </c>
      <c r="G24" s="28" t="n">
        <v>3860</v>
      </c>
      <c r="H24" s="28" t="n">
        <v>2360</v>
      </c>
      <c r="I24" s="28" t="n">
        <v>2344.98</v>
      </c>
      <c r="J24" s="20" t="n">
        <f aca="false">SUM(I24/H24)*100</f>
        <v>99.3635593220339</v>
      </c>
    </row>
    <row r="25" customFormat="false" ht="15" hidden="false" customHeight="false" outlineLevel="0" collapsed="false">
      <c r="A25" s="24" t="n">
        <v>218</v>
      </c>
      <c r="B25" s="25"/>
      <c r="C25" s="26"/>
      <c r="D25" s="27" t="n">
        <v>412900</v>
      </c>
      <c r="E25" s="27" t="s">
        <v>282</v>
      </c>
      <c r="F25" s="28" t="n">
        <v>21169.22</v>
      </c>
      <c r="G25" s="28" t="n">
        <v>27000</v>
      </c>
      <c r="H25" s="28" t="n">
        <v>37500</v>
      </c>
      <c r="I25" s="28" t="n">
        <v>37482.82</v>
      </c>
      <c r="J25" s="20" t="n">
        <f aca="false">SUM(I25/H25)*100</f>
        <v>99.9541866666667</v>
      </c>
    </row>
    <row r="26" customFormat="false" ht="15" hidden="false" customHeight="false" outlineLevel="0" collapsed="false">
      <c r="A26" s="18"/>
      <c r="B26" s="18" t="n">
        <v>51</v>
      </c>
      <c r="C26" s="18"/>
      <c r="D26" s="18"/>
      <c r="E26" s="18" t="s">
        <v>58</v>
      </c>
      <c r="F26" s="23" t="n">
        <f aca="false">F27</f>
        <v>233225.33</v>
      </c>
      <c r="G26" s="23" t="n">
        <f aca="false">G27</f>
        <v>295400</v>
      </c>
      <c r="H26" s="23" t="n">
        <f aca="false">H27</f>
        <v>257570</v>
      </c>
      <c r="I26" s="23" t="n">
        <f aca="false">I27</f>
        <v>257322.34</v>
      </c>
      <c r="J26" s="20" t="n">
        <f aca="false">SUM(I26/H26)*100</f>
        <v>99.9038474977676</v>
      </c>
    </row>
    <row r="27" customFormat="false" ht="15" hidden="false" customHeight="false" outlineLevel="0" collapsed="false">
      <c r="A27" s="21"/>
      <c r="B27" s="21"/>
      <c r="C27" s="22" t="n">
        <v>511</v>
      </c>
      <c r="D27" s="22"/>
      <c r="E27" s="22" t="s">
        <v>59</v>
      </c>
      <c r="F27" s="23" t="n">
        <f aca="false">F28+F29+F30</f>
        <v>233225.33</v>
      </c>
      <c r="G27" s="23" t="n">
        <f aca="false">G28+G29+G30</f>
        <v>295400</v>
      </c>
      <c r="H27" s="23" t="n">
        <f aca="false">H28+H29+H30</f>
        <v>257570</v>
      </c>
      <c r="I27" s="23" t="n">
        <f aca="false">I28+I29+I30</f>
        <v>257322.34</v>
      </c>
      <c r="J27" s="20" t="n">
        <f aca="false">SUM(I27/H27)*100</f>
        <v>99.9038474977676</v>
      </c>
    </row>
    <row r="28" customFormat="false" ht="30" hidden="false" customHeight="false" outlineLevel="0" collapsed="false">
      <c r="A28" s="24" t="n">
        <v>220</v>
      </c>
      <c r="B28" s="25"/>
      <c r="C28" s="26"/>
      <c r="D28" s="27" t="n">
        <v>511200</v>
      </c>
      <c r="E28" s="27" t="s">
        <v>283</v>
      </c>
      <c r="F28" s="28" t="n">
        <v>30951.77</v>
      </c>
      <c r="G28" s="28" t="n">
        <v>114000</v>
      </c>
      <c r="H28" s="28" t="n">
        <v>101640</v>
      </c>
      <c r="I28" s="28" t="n">
        <v>101604.97</v>
      </c>
      <c r="J28" s="20" t="n">
        <f aca="false">SUM(I28/H28)*100</f>
        <v>99.9655352223534</v>
      </c>
    </row>
    <row r="29" customFormat="false" ht="15" hidden="false" customHeight="false" outlineLevel="0" collapsed="false">
      <c r="A29" s="24" t="n">
        <v>221</v>
      </c>
      <c r="B29" s="25"/>
      <c r="C29" s="26"/>
      <c r="D29" s="27" t="n">
        <v>511300</v>
      </c>
      <c r="E29" s="27" t="s">
        <v>284</v>
      </c>
      <c r="F29" s="28" t="n">
        <v>190045.74</v>
      </c>
      <c r="G29" s="28" t="n">
        <v>156000</v>
      </c>
      <c r="H29" s="28" t="n">
        <v>135030</v>
      </c>
      <c r="I29" s="28" t="n">
        <v>134974.05</v>
      </c>
      <c r="J29" s="20" t="n">
        <f aca="false">SUM(I29/H29)*100</f>
        <v>99.9585647633859</v>
      </c>
    </row>
    <row r="30" customFormat="false" ht="30" hidden="false" customHeight="false" outlineLevel="0" collapsed="false">
      <c r="A30" s="24"/>
      <c r="B30" s="25"/>
      <c r="C30" s="26"/>
      <c r="D30" s="27" t="n">
        <v>516100</v>
      </c>
      <c r="E30" s="27" t="s">
        <v>285</v>
      </c>
      <c r="F30" s="28" t="n">
        <v>12227.82</v>
      </c>
      <c r="G30" s="28" t="n">
        <v>25400</v>
      </c>
      <c r="H30" s="28" t="n">
        <v>20900</v>
      </c>
      <c r="I30" s="28" t="n">
        <v>20743.32</v>
      </c>
      <c r="J30" s="20" t="n">
        <f aca="false">SUM(I30/H30)*100</f>
        <v>99.2503349282297</v>
      </c>
    </row>
    <row r="31" customFormat="false" ht="30" hidden="false" customHeight="false" outlineLevel="0" collapsed="false">
      <c r="A31" s="24"/>
      <c r="B31" s="25"/>
      <c r="C31" s="26"/>
      <c r="D31" s="27"/>
      <c r="E31" s="27" t="s">
        <v>286</v>
      </c>
      <c r="F31" s="32" t="n">
        <f aca="false">F7+F26</f>
        <v>1071034.98</v>
      </c>
      <c r="G31" s="32" t="n">
        <f aca="false">G7+G26</f>
        <v>1234992</v>
      </c>
      <c r="H31" s="32" t="n">
        <f aca="false">H7+H26</f>
        <v>1205316</v>
      </c>
      <c r="I31" s="32" t="n">
        <f aca="false">I7+I26</f>
        <v>1202696.5</v>
      </c>
      <c r="J31" s="20" t="n">
        <f aca="false">SUM(I31/H31)*100</f>
        <v>99.7826711003587</v>
      </c>
    </row>
    <row r="32" customFormat="false" ht="12.75" hidden="false" customHeight="false" outlineLevel="0" collapsed="false">
      <c r="F32" s="49"/>
      <c r="G32" s="49"/>
      <c r="H32" s="49"/>
      <c r="I32" s="49"/>
      <c r="J32" s="49"/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35" activeCellId="0" sqref="J35:J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56"/>
    <col collapsed="false" customWidth="true" hidden="false" outlineLevel="0" max="6" min="6" style="0" width="14.14"/>
    <col collapsed="false" customWidth="true" hidden="false" outlineLevel="0" max="8" min="7" style="0" width="15.41"/>
    <col collapsed="false" customWidth="true" hidden="false" outlineLevel="0" max="9" min="9" style="0" width="14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8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28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5+F35</f>
        <v>4214427.58</v>
      </c>
      <c r="G6" s="23" t="n">
        <f aca="false">G7+G15+G35</f>
        <v>4516900</v>
      </c>
      <c r="H6" s="23" t="n">
        <f aca="false">H7+H15+H35</f>
        <v>4546300</v>
      </c>
      <c r="I6" s="23" t="n">
        <f aca="false">I7+I15+I35</f>
        <v>4541497.13</v>
      </c>
      <c r="J6" s="32" t="n">
        <f aca="false">SUM(I6/H6)*100</f>
        <v>99.8943565096892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+F14+F10+F11+F13+F12</f>
        <v>191433.08</v>
      </c>
      <c r="G7" s="23" t="n">
        <f aca="false">G8+G9+G14+G10+G11+G13+G12</f>
        <v>219000</v>
      </c>
      <c r="H7" s="23" t="n">
        <f aca="false">H8+H9+H14+H10+H11+H13+H12</f>
        <v>202000</v>
      </c>
      <c r="I7" s="23" t="n">
        <f aca="false">I8+I9+I14+I10+I11+I13+I12</f>
        <v>199490.1</v>
      </c>
      <c r="J7" s="20" t="n">
        <f aca="false">SUM(I7/H7)*100</f>
        <v>98.7574752475247</v>
      </c>
    </row>
    <row r="8" customFormat="false" ht="15" hidden="false" customHeight="false" outlineLevel="0" collapsed="false">
      <c r="A8" s="24" t="n">
        <v>222</v>
      </c>
      <c r="B8" s="25"/>
      <c r="C8" s="26"/>
      <c r="D8" s="27" t="n">
        <v>412400</v>
      </c>
      <c r="E8" s="27" t="s">
        <v>289</v>
      </c>
      <c r="F8" s="28" t="n">
        <v>77974.42</v>
      </c>
      <c r="G8" s="28" t="n">
        <v>90000</v>
      </c>
      <c r="H8" s="28" t="n">
        <v>78400</v>
      </c>
      <c r="I8" s="28" t="n">
        <v>78339.14</v>
      </c>
      <c r="J8" s="20" t="n">
        <f aca="false">SUM(I8/H8)*100</f>
        <v>99.9223724489796</v>
      </c>
    </row>
    <row r="9" customFormat="false" ht="15" hidden="false" customHeight="false" outlineLevel="0" collapsed="false">
      <c r="A9" s="24" t="n">
        <v>223</v>
      </c>
      <c r="B9" s="25"/>
      <c r="C9" s="26"/>
      <c r="D9" s="27" t="n">
        <v>412600</v>
      </c>
      <c r="E9" s="27" t="s">
        <v>290</v>
      </c>
      <c r="F9" s="28" t="n">
        <v>3939</v>
      </c>
      <c r="G9" s="28" t="n">
        <v>8000</v>
      </c>
      <c r="H9" s="28" t="n">
        <v>8000</v>
      </c>
      <c r="I9" s="28" t="n">
        <v>5587.53</v>
      </c>
      <c r="J9" s="20" t="n">
        <f aca="false">SUM(I9/H9)*100</f>
        <v>69.844125</v>
      </c>
    </row>
    <row r="10" customFormat="false" ht="15" hidden="false" customHeight="false" outlineLevel="0" collapsed="false">
      <c r="A10" s="24" t="n">
        <v>224</v>
      </c>
      <c r="B10" s="25"/>
      <c r="C10" s="26"/>
      <c r="D10" s="27" t="n">
        <v>412700</v>
      </c>
      <c r="E10" s="27" t="s">
        <v>291</v>
      </c>
      <c r="F10" s="28" t="n">
        <v>52660.19</v>
      </c>
      <c r="G10" s="28" t="n">
        <v>53000</v>
      </c>
      <c r="H10" s="28" t="n">
        <v>51600</v>
      </c>
      <c r="I10" s="28" t="n">
        <v>51568.56</v>
      </c>
      <c r="J10" s="20" t="n">
        <f aca="false">SUM(I10/H10)*100</f>
        <v>99.9390697674419</v>
      </c>
    </row>
    <row r="11" customFormat="false" ht="30" hidden="false" customHeight="false" outlineLevel="0" collapsed="false">
      <c r="A11" s="24" t="n">
        <v>225</v>
      </c>
      <c r="B11" s="25"/>
      <c r="C11" s="26"/>
      <c r="D11" s="27" t="n">
        <v>412900</v>
      </c>
      <c r="E11" s="27" t="s">
        <v>292</v>
      </c>
      <c r="F11" s="28" t="n">
        <v>22261.66</v>
      </c>
      <c r="G11" s="28" t="n">
        <v>25000</v>
      </c>
      <c r="H11" s="28" t="n">
        <v>30612</v>
      </c>
      <c r="I11" s="28" t="n">
        <v>30611.17</v>
      </c>
      <c r="J11" s="20" t="n">
        <f aca="false">SUM(I11/H11)*100</f>
        <v>99.9972886449758</v>
      </c>
    </row>
    <row r="12" customFormat="false" ht="30" hidden="false" customHeight="false" outlineLevel="0" collapsed="false">
      <c r="A12" s="24" t="n">
        <v>226</v>
      </c>
      <c r="B12" s="25"/>
      <c r="C12" s="26"/>
      <c r="D12" s="27" t="n">
        <v>412900</v>
      </c>
      <c r="E12" s="27" t="s">
        <v>293</v>
      </c>
      <c r="F12" s="28" t="n">
        <v>5780.02</v>
      </c>
      <c r="G12" s="28" t="n">
        <v>9000</v>
      </c>
      <c r="H12" s="28" t="n">
        <v>8505</v>
      </c>
      <c r="I12" s="28" t="n">
        <v>8505</v>
      </c>
      <c r="J12" s="20" t="n">
        <f aca="false">SUM(I12/H12)*100</f>
        <v>100</v>
      </c>
    </row>
    <row r="13" customFormat="false" ht="15" hidden="false" customHeight="false" outlineLevel="0" collapsed="false">
      <c r="A13" s="24" t="n">
        <v>227</v>
      </c>
      <c r="B13" s="25"/>
      <c r="C13" s="26"/>
      <c r="D13" s="27" t="n">
        <v>412900</v>
      </c>
      <c r="E13" s="27" t="s">
        <v>294</v>
      </c>
      <c r="F13" s="28" t="n">
        <v>5970.12</v>
      </c>
      <c r="G13" s="28" t="n">
        <v>6000</v>
      </c>
      <c r="H13" s="28" t="n">
        <v>0</v>
      </c>
      <c r="I13" s="28" t="n">
        <v>0</v>
      </c>
      <c r="J13" s="20"/>
    </row>
    <row r="14" customFormat="false" ht="15" hidden="false" customHeight="false" outlineLevel="0" collapsed="false">
      <c r="A14" s="24" t="n">
        <v>228</v>
      </c>
      <c r="B14" s="25"/>
      <c r="C14" s="26"/>
      <c r="D14" s="27" t="n">
        <v>412900</v>
      </c>
      <c r="E14" s="27" t="s">
        <v>295</v>
      </c>
      <c r="F14" s="28" t="n">
        <v>22847.67</v>
      </c>
      <c r="G14" s="28" t="n">
        <v>28000</v>
      </c>
      <c r="H14" s="28" t="n">
        <v>24883</v>
      </c>
      <c r="I14" s="28" t="n">
        <v>24878.7</v>
      </c>
      <c r="J14" s="20" t="n">
        <f aca="false">SUM(I14/H14)*100</f>
        <v>99.9827191255074</v>
      </c>
    </row>
    <row r="15" customFormat="false" ht="15" hidden="false" customHeight="false" outlineLevel="0" collapsed="false">
      <c r="A15" s="21"/>
      <c r="B15" s="21"/>
      <c r="C15" s="22" t="n">
        <v>416</v>
      </c>
      <c r="D15" s="22"/>
      <c r="E15" s="22" t="s">
        <v>207</v>
      </c>
      <c r="F15" s="23" t="n">
        <f aca="false">F16+F17+F18+F19+F20+F21+F22+F23+F24+F26+F27+F29+F30+F32+F25+F28+F31+F34</f>
        <v>3828160.41</v>
      </c>
      <c r="G15" s="23" t="n">
        <f aca="false">G16+G17+G18+G19+G20+G21+G22+G23+G24+G26+G27+G29+G30+G32+G25+G28+G31+G34+G33</f>
        <v>4092900</v>
      </c>
      <c r="H15" s="23" t="n">
        <f aca="false">H16+H17+H18+H19+H20+H21+H22+H23+H24+H26+H27+H29+H30+H32+H25+H28+H31+H34+H33</f>
        <v>4140600</v>
      </c>
      <c r="I15" s="23" t="n">
        <f aca="false">I16+I17+I18+I19+I20+I21+I22+I23+I24+I26+I27+I29+I30+I32+I25+I28+I31+I34+I33</f>
        <v>4139021.98</v>
      </c>
      <c r="J15" s="20" t="n">
        <f aca="false">SUM(I15/H15)*100</f>
        <v>99.9618890981983</v>
      </c>
    </row>
    <row r="16" customFormat="false" ht="15" hidden="false" customHeight="false" outlineLevel="0" collapsed="false">
      <c r="A16" s="24" t="n">
        <v>229</v>
      </c>
      <c r="B16" s="25"/>
      <c r="C16" s="26"/>
      <c r="D16" s="27" t="n">
        <v>416100</v>
      </c>
      <c r="E16" s="27" t="s">
        <v>296</v>
      </c>
      <c r="F16" s="28" t="n">
        <v>244274.3</v>
      </c>
      <c r="G16" s="28" t="n">
        <v>235000</v>
      </c>
      <c r="H16" s="28" t="n">
        <v>256500</v>
      </c>
      <c r="I16" s="28" t="n">
        <v>256479.95</v>
      </c>
      <c r="J16" s="20" t="n">
        <f aca="false">SUM(I16/H16)*100</f>
        <v>99.9921832358674</v>
      </c>
    </row>
    <row r="17" customFormat="false" ht="15" hidden="false" customHeight="false" outlineLevel="0" collapsed="false">
      <c r="A17" s="24" t="n">
        <v>230</v>
      </c>
      <c r="B17" s="25"/>
      <c r="C17" s="26"/>
      <c r="D17" s="27" t="n">
        <v>416100</v>
      </c>
      <c r="E17" s="27" t="s">
        <v>297</v>
      </c>
      <c r="F17" s="28" t="n">
        <v>2244894.3</v>
      </c>
      <c r="G17" s="28" t="n">
        <v>2340000</v>
      </c>
      <c r="H17" s="28" t="n">
        <v>2345471</v>
      </c>
      <c r="I17" s="28" t="n">
        <v>2344507.8</v>
      </c>
      <c r="J17" s="20" t="n">
        <f aca="false">SUM(I17/H17)*100</f>
        <v>99.9589336214347</v>
      </c>
    </row>
    <row r="18" customFormat="false" ht="15" hidden="false" customHeight="false" outlineLevel="0" collapsed="false">
      <c r="A18" s="24" t="n">
        <v>231</v>
      </c>
      <c r="B18" s="25"/>
      <c r="C18" s="26"/>
      <c r="D18" s="27" t="n">
        <v>416100</v>
      </c>
      <c r="E18" s="27" t="s">
        <v>298</v>
      </c>
      <c r="F18" s="28" t="n">
        <v>79938.6</v>
      </c>
      <c r="G18" s="28" t="n">
        <v>105000</v>
      </c>
      <c r="H18" s="28" t="n">
        <v>150000</v>
      </c>
      <c r="I18" s="28" t="n">
        <v>149884.6</v>
      </c>
      <c r="J18" s="20" t="n">
        <f aca="false">SUM(I18/H18)*100</f>
        <v>99.9230666666667</v>
      </c>
    </row>
    <row r="19" customFormat="false" ht="15" hidden="false" customHeight="false" outlineLevel="0" collapsed="false">
      <c r="A19" s="24" t="n">
        <v>232</v>
      </c>
      <c r="B19" s="25"/>
      <c r="C19" s="26"/>
      <c r="D19" s="27" t="n">
        <v>416100</v>
      </c>
      <c r="E19" s="27" t="s">
        <v>299</v>
      </c>
      <c r="F19" s="28" t="n">
        <v>15000</v>
      </c>
      <c r="G19" s="28" t="n">
        <v>14900</v>
      </c>
      <c r="H19" s="28" t="n">
        <v>14900</v>
      </c>
      <c r="I19" s="28" t="n">
        <v>14880.78</v>
      </c>
      <c r="J19" s="20" t="n">
        <f aca="false">SUM(I19/H19)*100</f>
        <v>99.8710067114094</v>
      </c>
    </row>
    <row r="20" customFormat="false" ht="15" hidden="false" customHeight="false" outlineLevel="0" collapsed="false">
      <c r="A20" s="24" t="n">
        <v>233</v>
      </c>
      <c r="B20" s="25"/>
      <c r="C20" s="26"/>
      <c r="D20" s="27" t="n">
        <v>416100</v>
      </c>
      <c r="E20" s="27" t="s">
        <v>300</v>
      </c>
      <c r="F20" s="28" t="n">
        <v>78497.19</v>
      </c>
      <c r="G20" s="28" t="n">
        <v>80000</v>
      </c>
      <c r="H20" s="28" t="n">
        <v>76100</v>
      </c>
      <c r="I20" s="28" t="n">
        <v>75527.4</v>
      </c>
      <c r="J20" s="20" t="n">
        <f aca="false">SUM(I20/H20)*100</f>
        <v>99.2475689881735</v>
      </c>
    </row>
    <row r="21" customFormat="false" ht="15" hidden="false" customHeight="false" outlineLevel="0" collapsed="false">
      <c r="A21" s="24" t="n">
        <v>234</v>
      </c>
      <c r="B21" s="25"/>
      <c r="C21" s="26"/>
      <c r="D21" s="27" t="n">
        <v>416100</v>
      </c>
      <c r="E21" s="27" t="s">
        <v>301</v>
      </c>
      <c r="F21" s="28" t="n">
        <v>16780.7</v>
      </c>
      <c r="G21" s="28" t="n">
        <v>20000</v>
      </c>
      <c r="H21" s="28" t="n">
        <v>19100</v>
      </c>
      <c r="I21" s="28" t="n">
        <v>19021.5</v>
      </c>
      <c r="J21" s="20" t="n">
        <f aca="false">SUM(I21/H21)*100</f>
        <v>99.5890052356021</v>
      </c>
    </row>
    <row r="22" customFormat="false" ht="30" hidden="false" customHeight="false" outlineLevel="0" collapsed="false">
      <c r="A22" s="24" t="n">
        <v>236</v>
      </c>
      <c r="B22" s="25"/>
      <c r="C22" s="26"/>
      <c r="D22" s="27" t="n">
        <v>416100</v>
      </c>
      <c r="E22" s="27" t="s">
        <v>302</v>
      </c>
      <c r="F22" s="28" t="n">
        <v>49910</v>
      </c>
      <c r="G22" s="28" t="n">
        <v>45000</v>
      </c>
      <c r="H22" s="28" t="n">
        <v>45900</v>
      </c>
      <c r="I22" s="28" t="n">
        <v>45000</v>
      </c>
      <c r="J22" s="20" t="n">
        <f aca="false">SUM(I22/H22)*100</f>
        <v>98.0392156862745</v>
      </c>
    </row>
    <row r="23" customFormat="false" ht="15" hidden="false" customHeight="false" outlineLevel="0" collapsed="false">
      <c r="A23" s="24" t="n">
        <v>237</v>
      </c>
      <c r="B23" s="25"/>
      <c r="C23" s="26"/>
      <c r="D23" s="27" t="n">
        <v>416100</v>
      </c>
      <c r="E23" s="27" t="s">
        <v>303</v>
      </c>
      <c r="F23" s="28" t="n">
        <v>582311.63</v>
      </c>
      <c r="G23" s="28" t="n">
        <v>605000</v>
      </c>
      <c r="H23" s="28" t="n">
        <v>572329</v>
      </c>
      <c r="I23" s="28" t="n">
        <v>572326.38</v>
      </c>
      <c r="J23" s="20" t="n">
        <f aca="false">SUM(I23/H23)*100</f>
        <v>99.9995422213447</v>
      </c>
    </row>
    <row r="24" customFormat="false" ht="15" hidden="false" customHeight="false" outlineLevel="0" collapsed="false">
      <c r="A24" s="24" t="n">
        <v>238</v>
      </c>
      <c r="B24" s="25"/>
      <c r="C24" s="26"/>
      <c r="D24" s="27" t="n">
        <v>416100</v>
      </c>
      <c r="E24" s="27" t="s">
        <v>304</v>
      </c>
      <c r="F24" s="28" t="n">
        <v>0</v>
      </c>
      <c r="G24" s="28" t="n">
        <v>136000</v>
      </c>
      <c r="H24" s="28" t="n">
        <v>147000</v>
      </c>
      <c r="I24" s="28" t="n">
        <v>149600</v>
      </c>
      <c r="J24" s="20" t="n">
        <f aca="false">SUM(I24/H24)*100</f>
        <v>101.768707482993</v>
      </c>
    </row>
    <row r="25" customFormat="false" ht="15" hidden="false" customHeight="false" outlineLevel="0" collapsed="false">
      <c r="A25" s="24" t="n">
        <v>239</v>
      </c>
      <c r="B25" s="25"/>
      <c r="C25" s="26"/>
      <c r="D25" s="27" t="n">
        <v>416300</v>
      </c>
      <c r="E25" s="27" t="s">
        <v>305</v>
      </c>
      <c r="F25" s="28" t="n">
        <v>33281</v>
      </c>
      <c r="G25" s="28" t="n">
        <v>40000</v>
      </c>
      <c r="H25" s="28" t="n">
        <v>40000</v>
      </c>
      <c r="I25" s="28" t="n">
        <v>39170</v>
      </c>
      <c r="J25" s="20" t="n">
        <f aca="false">SUM(I25/H25)*100</f>
        <v>97.925</v>
      </c>
    </row>
    <row r="26" customFormat="false" ht="30" hidden="false" customHeight="false" outlineLevel="0" collapsed="false">
      <c r="A26" s="24" t="n">
        <v>240</v>
      </c>
      <c r="B26" s="25"/>
      <c r="C26" s="26"/>
      <c r="D26" s="27" t="n">
        <v>416300</v>
      </c>
      <c r="E26" s="27" t="s">
        <v>306</v>
      </c>
      <c r="F26" s="28" t="n">
        <v>27329.71</v>
      </c>
      <c r="G26" s="28" t="n">
        <v>20000</v>
      </c>
      <c r="H26" s="28" t="n">
        <v>16000</v>
      </c>
      <c r="I26" s="28" t="n">
        <v>15695.04</v>
      </c>
      <c r="J26" s="20" t="n">
        <f aca="false">SUM(I26/H26)*100</f>
        <v>98.094</v>
      </c>
    </row>
    <row r="27" customFormat="false" ht="15" hidden="false" customHeight="false" outlineLevel="0" collapsed="false">
      <c r="A27" s="24" t="n">
        <v>241</v>
      </c>
      <c r="B27" s="25"/>
      <c r="C27" s="26"/>
      <c r="D27" s="27" t="n">
        <v>416300</v>
      </c>
      <c r="E27" s="27" t="s">
        <v>307</v>
      </c>
      <c r="F27" s="28" t="n">
        <v>417866.27</v>
      </c>
      <c r="G27" s="28" t="n">
        <v>390000</v>
      </c>
      <c r="H27" s="28" t="n">
        <v>405149</v>
      </c>
      <c r="I27" s="28" t="n">
        <v>404956.2</v>
      </c>
      <c r="J27" s="20" t="n">
        <f aca="false">SUM(I27/H27)*100</f>
        <v>99.952412569203</v>
      </c>
    </row>
    <row r="28" customFormat="false" ht="15" hidden="false" customHeight="false" outlineLevel="0" collapsed="false">
      <c r="A28" s="24" t="n">
        <v>242</v>
      </c>
      <c r="B28" s="25"/>
      <c r="C28" s="26"/>
      <c r="D28" s="27" t="n">
        <v>416300</v>
      </c>
      <c r="E28" s="27" t="s">
        <v>308</v>
      </c>
      <c r="F28" s="28" t="n">
        <v>600</v>
      </c>
      <c r="G28" s="28" t="n">
        <v>1000</v>
      </c>
      <c r="H28" s="28" t="n">
        <v>0</v>
      </c>
      <c r="I28" s="28" t="n">
        <v>0</v>
      </c>
      <c r="J28" s="20"/>
    </row>
    <row r="29" customFormat="false" ht="15" hidden="false" customHeight="false" outlineLevel="0" collapsed="false">
      <c r="A29" s="24" t="n">
        <v>243</v>
      </c>
      <c r="B29" s="25"/>
      <c r="C29" s="26"/>
      <c r="D29" s="27" t="n">
        <v>416300</v>
      </c>
      <c r="E29" s="27" t="s">
        <v>309</v>
      </c>
      <c r="F29" s="28" t="n">
        <v>0</v>
      </c>
      <c r="G29" s="28" t="n">
        <v>1000</v>
      </c>
      <c r="H29" s="28" t="n">
        <v>0</v>
      </c>
      <c r="I29" s="28" t="n">
        <v>0</v>
      </c>
      <c r="J29" s="20"/>
    </row>
    <row r="30" customFormat="false" ht="15" hidden="false" customHeight="false" outlineLevel="0" collapsed="false">
      <c r="A30" s="24" t="n">
        <v>244</v>
      </c>
      <c r="B30" s="25"/>
      <c r="C30" s="26"/>
      <c r="D30" s="27" t="n">
        <v>416300</v>
      </c>
      <c r="E30" s="27" t="s">
        <v>310</v>
      </c>
      <c r="F30" s="28" t="n">
        <v>240</v>
      </c>
      <c r="G30" s="28" t="n">
        <v>0</v>
      </c>
      <c r="H30" s="28" t="n">
        <v>0</v>
      </c>
      <c r="I30" s="28" t="n">
        <v>0</v>
      </c>
      <c r="J30" s="20"/>
    </row>
    <row r="31" customFormat="false" ht="15" hidden="false" customHeight="false" outlineLevel="0" collapsed="false">
      <c r="A31" s="24" t="n">
        <v>245</v>
      </c>
      <c r="B31" s="25"/>
      <c r="C31" s="26"/>
      <c r="D31" s="27" t="n">
        <v>416300</v>
      </c>
      <c r="E31" s="27" t="s">
        <v>311</v>
      </c>
      <c r="F31" s="28" t="n">
        <v>4089.92</v>
      </c>
      <c r="G31" s="28" t="n">
        <v>0</v>
      </c>
      <c r="H31" s="28" t="n">
        <v>0</v>
      </c>
      <c r="I31" s="28" t="n">
        <v>0</v>
      </c>
      <c r="J31" s="20"/>
    </row>
    <row r="32" customFormat="false" ht="15" hidden="false" customHeight="false" outlineLevel="0" collapsed="false">
      <c r="A32" s="24" t="n">
        <v>246</v>
      </c>
      <c r="B32" s="25"/>
      <c r="C32" s="26"/>
      <c r="D32" s="27" t="n">
        <v>416300</v>
      </c>
      <c r="E32" s="27" t="s">
        <v>312</v>
      </c>
      <c r="F32" s="28" t="n">
        <v>16054.76</v>
      </c>
      <c r="G32" s="28" t="n">
        <v>18000</v>
      </c>
      <c r="H32" s="28" t="n">
        <v>14851</v>
      </c>
      <c r="I32" s="28" t="n">
        <v>14851</v>
      </c>
      <c r="J32" s="20" t="n">
        <f aca="false">SUM(I32/H32)*100</f>
        <v>100</v>
      </c>
    </row>
    <row r="33" customFormat="false" ht="30" hidden="false" customHeight="false" outlineLevel="0" collapsed="false">
      <c r="A33" s="24"/>
      <c r="B33" s="25"/>
      <c r="C33" s="26"/>
      <c r="D33" s="27" t="n">
        <v>416300</v>
      </c>
      <c r="E33" s="27" t="s">
        <v>313</v>
      </c>
      <c r="F33" s="28" t="n">
        <v>0</v>
      </c>
      <c r="G33" s="28" t="n">
        <v>2000</v>
      </c>
      <c r="H33" s="28" t="n">
        <v>0</v>
      </c>
      <c r="I33" s="28" t="n">
        <v>0</v>
      </c>
      <c r="J33" s="20"/>
    </row>
    <row r="34" customFormat="false" ht="15" hidden="false" customHeight="false" outlineLevel="0" collapsed="false">
      <c r="A34" s="24"/>
      <c r="B34" s="25"/>
      <c r="C34" s="26"/>
      <c r="D34" s="27" t="n">
        <v>416300</v>
      </c>
      <c r="E34" s="27" t="s">
        <v>314</v>
      </c>
      <c r="F34" s="28" t="n">
        <v>17092.03</v>
      </c>
      <c r="G34" s="28" t="n">
        <v>40000</v>
      </c>
      <c r="H34" s="28" t="n">
        <v>37300</v>
      </c>
      <c r="I34" s="28" t="n">
        <v>37121.33</v>
      </c>
      <c r="J34" s="20" t="n">
        <f aca="false">SUM(I34/H34)*100</f>
        <v>99.5209919571046</v>
      </c>
    </row>
    <row r="35" customFormat="false" ht="15" hidden="false" customHeight="false" outlineLevel="0" collapsed="false">
      <c r="A35" s="24"/>
      <c r="B35" s="25"/>
      <c r="C35" s="26" t="n">
        <v>487</v>
      </c>
      <c r="D35" s="27" t="n">
        <v>487400</v>
      </c>
      <c r="E35" s="22" t="s">
        <v>315</v>
      </c>
      <c r="F35" s="23" t="n">
        <f aca="false">F36</f>
        <v>194834.09</v>
      </c>
      <c r="G35" s="23" t="n">
        <f aca="false">G36</f>
        <v>205000</v>
      </c>
      <c r="H35" s="23" t="n">
        <f aca="false">H36</f>
        <v>203700</v>
      </c>
      <c r="I35" s="23" t="n">
        <f aca="false">I36</f>
        <v>202985.05</v>
      </c>
      <c r="J35" s="20" t="n">
        <f aca="false">SUM(I35/H35)*100</f>
        <v>99.6490181639666</v>
      </c>
    </row>
    <row r="36" customFormat="false" ht="15" hidden="false" customHeight="false" outlineLevel="0" collapsed="false">
      <c r="A36" s="24"/>
      <c r="B36" s="25"/>
      <c r="C36" s="26"/>
      <c r="D36" s="27" t="n">
        <v>487400</v>
      </c>
      <c r="E36" s="27" t="s">
        <v>316</v>
      </c>
      <c r="F36" s="28" t="n">
        <v>194834.09</v>
      </c>
      <c r="G36" s="28" t="n">
        <v>205000</v>
      </c>
      <c r="H36" s="28" t="n">
        <v>203700</v>
      </c>
      <c r="I36" s="28" t="n">
        <v>202985.05</v>
      </c>
      <c r="J36" s="20" t="n">
        <f aca="false">SUM(I36/H36)*100</f>
        <v>99.6490181639666</v>
      </c>
    </row>
    <row r="37" customFormat="false" ht="15" hidden="false" customHeight="false" outlineLevel="0" collapsed="false">
      <c r="A37" s="18"/>
      <c r="B37" s="18"/>
      <c r="C37" s="18"/>
      <c r="D37" s="18"/>
      <c r="E37" s="22" t="s">
        <v>58</v>
      </c>
      <c r="F37" s="23" t="n">
        <v>0</v>
      </c>
      <c r="G37" s="23" t="n">
        <v>0</v>
      </c>
      <c r="H37" s="23" t="n">
        <v>0</v>
      </c>
      <c r="I37" s="23" t="n">
        <v>0</v>
      </c>
      <c r="J37" s="20"/>
    </row>
    <row r="38" customFormat="false" ht="15" hidden="false" customHeight="false" outlineLevel="0" collapsed="false">
      <c r="A38" s="21"/>
      <c r="B38" s="21"/>
      <c r="C38" s="22"/>
      <c r="D38" s="22"/>
      <c r="E38" s="22"/>
      <c r="F38" s="23" t="n">
        <v>0</v>
      </c>
      <c r="G38" s="23" t="n">
        <v>0</v>
      </c>
      <c r="H38" s="23" t="n">
        <v>0</v>
      </c>
      <c r="I38" s="23" t="n">
        <v>0</v>
      </c>
      <c r="J38" s="20"/>
    </row>
    <row r="39" customFormat="false" ht="15" hidden="false" customHeight="false" outlineLevel="0" collapsed="false">
      <c r="A39" s="24"/>
      <c r="B39" s="25"/>
      <c r="C39" s="26"/>
      <c r="D39" s="27"/>
      <c r="E39" s="27"/>
      <c r="F39" s="28" t="n">
        <v>0</v>
      </c>
      <c r="G39" s="28" t="n">
        <v>0</v>
      </c>
      <c r="H39" s="28" t="n">
        <v>0</v>
      </c>
      <c r="I39" s="28" t="n">
        <v>0</v>
      </c>
      <c r="J39" s="20"/>
    </row>
    <row r="40" customFormat="false" ht="15" hidden="false" customHeight="true" outlineLevel="0" collapsed="false">
      <c r="A40" s="10"/>
      <c r="B40" s="10" t="s">
        <v>317</v>
      </c>
      <c r="C40" s="10"/>
      <c r="D40" s="10"/>
      <c r="E40" s="10"/>
      <c r="F40" s="37" t="n">
        <f aca="false">F6</f>
        <v>4214427.58</v>
      </c>
      <c r="G40" s="37" t="n">
        <f aca="false">G6</f>
        <v>4516900</v>
      </c>
      <c r="H40" s="37" t="n">
        <f aca="false">H6</f>
        <v>4546300</v>
      </c>
      <c r="I40" s="37" t="n">
        <f aca="false">I6</f>
        <v>4541497.13</v>
      </c>
      <c r="J40" s="20" t="n">
        <f aca="false">SUM(I40/H40)*100</f>
        <v>99.894356509689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40:E4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1" colorId="64" zoomScale="70" zoomScaleNormal="7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18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1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4+F24</f>
        <v>901560.37</v>
      </c>
      <c r="G6" s="23" t="n">
        <f aca="false">G7+G14+G24</f>
        <v>1024080</v>
      </c>
      <c r="H6" s="23" t="n">
        <f aca="false">H7+H14+H24</f>
        <v>1131080</v>
      </c>
      <c r="I6" s="23" t="n">
        <f aca="false">I7+I14+I24</f>
        <v>1127172.16</v>
      </c>
      <c r="J6" s="32" t="n">
        <f aca="false">SUM(I6/H6)*100</f>
        <v>99.6545036602185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11+F12+F13</f>
        <v>798879.84</v>
      </c>
      <c r="G7" s="23" t="n">
        <f aca="false">G8+G11+G12+G13+G9+G10</f>
        <v>918000</v>
      </c>
      <c r="H7" s="23" t="n">
        <f aca="false">H8+H11+H12+H13+H9+H10</f>
        <v>1020600</v>
      </c>
      <c r="I7" s="23" t="n">
        <f aca="false">I8+I11+I12+I13+I9+I10</f>
        <v>1017481.06</v>
      </c>
      <c r="J7" s="20" t="n">
        <f aca="false">SUM(I7/H7)*100</f>
        <v>99.6944013325495</v>
      </c>
    </row>
    <row r="8" customFormat="false" ht="15" hidden="false" customHeight="false" outlineLevel="0" collapsed="false">
      <c r="A8" s="24" t="n">
        <v>247</v>
      </c>
      <c r="B8" s="25"/>
      <c r="C8" s="26"/>
      <c r="D8" s="27" t="n">
        <v>411100</v>
      </c>
      <c r="E8" s="27" t="s">
        <v>142</v>
      </c>
      <c r="F8" s="28" t="n">
        <v>517379.64</v>
      </c>
      <c r="G8" s="28" t="n">
        <v>673500</v>
      </c>
      <c r="H8" s="28" t="n">
        <v>826000</v>
      </c>
      <c r="I8" s="28" t="n">
        <v>825614.53</v>
      </c>
      <c r="J8" s="20" t="n">
        <f aca="false">SUM(I8/H8)*100</f>
        <v>99.9533329297821</v>
      </c>
    </row>
    <row r="9" customFormat="false" ht="30" hidden="false" customHeight="false" outlineLevel="0" collapsed="false">
      <c r="A9" s="24"/>
      <c r="B9" s="25"/>
      <c r="C9" s="26"/>
      <c r="D9" s="27" t="n">
        <v>411100</v>
      </c>
      <c r="E9" s="27" t="s">
        <v>321</v>
      </c>
      <c r="F9" s="28" t="n">
        <v>0</v>
      </c>
      <c r="G9" s="28" t="n">
        <v>31500</v>
      </c>
      <c r="H9" s="28" t="n">
        <v>0</v>
      </c>
      <c r="I9" s="28" t="n">
        <v>0</v>
      </c>
      <c r="J9" s="20"/>
    </row>
    <row r="10" customFormat="false" ht="30" hidden="false" customHeight="false" outlineLevel="0" collapsed="false">
      <c r="A10" s="24"/>
      <c r="B10" s="25"/>
      <c r="C10" s="26"/>
      <c r="D10" s="27" t="n">
        <v>411100</v>
      </c>
      <c r="E10" s="27" t="s">
        <v>322</v>
      </c>
      <c r="F10" s="28" t="n">
        <v>0</v>
      </c>
      <c r="G10" s="28" t="n">
        <v>42500</v>
      </c>
      <c r="H10" s="28" t="n">
        <v>0</v>
      </c>
      <c r="I10" s="28" t="n">
        <v>0</v>
      </c>
      <c r="J10" s="20"/>
    </row>
    <row r="11" customFormat="false" ht="15" hidden="false" customHeight="false" outlineLevel="0" collapsed="false">
      <c r="A11" s="24" t="n">
        <v>252</v>
      </c>
      <c r="B11" s="25"/>
      <c r="C11" s="26"/>
      <c r="D11" s="27" t="n">
        <v>411200</v>
      </c>
      <c r="E11" s="27" t="s">
        <v>323</v>
      </c>
      <c r="F11" s="28" t="n">
        <v>270316.98</v>
      </c>
      <c r="G11" s="28" t="n">
        <v>140500</v>
      </c>
      <c r="H11" s="28" t="n">
        <v>169000</v>
      </c>
      <c r="I11" s="28" t="n">
        <v>168340.83</v>
      </c>
      <c r="J11" s="20" t="n">
        <f aca="false">SUM(I11/H11)*100</f>
        <v>99.6099585798817</v>
      </c>
    </row>
    <row r="12" customFormat="false" ht="15" hidden="false" customHeight="false" outlineLevel="0" collapsed="false">
      <c r="A12" s="24"/>
      <c r="B12" s="25"/>
      <c r="C12" s="26"/>
      <c r="D12" s="27" t="n">
        <v>411300</v>
      </c>
      <c r="E12" s="27" t="s">
        <v>324</v>
      </c>
      <c r="F12" s="28" t="n">
        <v>8071.53</v>
      </c>
      <c r="G12" s="28" t="n">
        <v>15000</v>
      </c>
      <c r="H12" s="28" t="n">
        <v>12100</v>
      </c>
      <c r="I12" s="28" t="n">
        <v>10700.7</v>
      </c>
      <c r="J12" s="20" t="n">
        <f aca="false">SUM(I12/H12)*100</f>
        <v>88.4355371900826</v>
      </c>
    </row>
    <row r="13" customFormat="false" ht="15" hidden="false" customHeight="false" outlineLevel="0" collapsed="false">
      <c r="A13" s="24"/>
      <c r="B13" s="25"/>
      <c r="C13" s="26"/>
      <c r="D13" s="27" t="n">
        <v>411400</v>
      </c>
      <c r="E13" s="27" t="s">
        <v>325</v>
      </c>
      <c r="F13" s="28" t="n">
        <v>3111.69</v>
      </c>
      <c r="G13" s="28" t="n">
        <v>15000</v>
      </c>
      <c r="H13" s="28" t="n">
        <v>13500</v>
      </c>
      <c r="I13" s="28" t="n">
        <v>12825</v>
      </c>
      <c r="J13" s="20" t="n">
        <f aca="false">SUM(I13/H13)*100</f>
        <v>95</v>
      </c>
    </row>
    <row r="14" customFormat="false" ht="15" hidden="false" customHeight="false" outlineLevel="0" collapsed="false">
      <c r="A14" s="21"/>
      <c r="B14" s="21"/>
      <c r="C14" s="22" t="n">
        <v>412</v>
      </c>
      <c r="D14" s="22"/>
      <c r="E14" s="22" t="s">
        <v>21</v>
      </c>
      <c r="F14" s="23" t="n">
        <f aca="false">F16+F17+F18+F20+F22+F19+F21+F23+F15</f>
        <v>65489.62</v>
      </c>
      <c r="G14" s="23" t="n">
        <f aca="false">G16+G17+G18+G20+G22+G19+G21+G23+G15</f>
        <v>86080</v>
      </c>
      <c r="H14" s="23" t="n">
        <f aca="false">H16+H17+H18+H20+H22+H19+H21+H23+H15</f>
        <v>90480</v>
      </c>
      <c r="I14" s="23" t="n">
        <f aca="false">I16+I17+I18+I20+I22+I19+I21+I23+I15</f>
        <v>89790.54</v>
      </c>
      <c r="J14" s="20" t="n">
        <f aca="false">SUM(I14/H14)*100</f>
        <v>99.2379973474801</v>
      </c>
    </row>
    <row r="15" customFormat="false" ht="15" hidden="false" customHeight="false" outlineLevel="0" collapsed="false">
      <c r="A15" s="21" t="n">
        <v>253</v>
      </c>
      <c r="B15" s="21"/>
      <c r="C15" s="22"/>
      <c r="D15" s="30" t="n">
        <v>412100</v>
      </c>
      <c r="E15" s="30" t="s">
        <v>28</v>
      </c>
      <c r="F15" s="20" t="n">
        <v>0</v>
      </c>
      <c r="G15" s="20" t="n">
        <v>900</v>
      </c>
      <c r="H15" s="20" t="n">
        <v>100</v>
      </c>
      <c r="I15" s="20" t="n">
        <v>75</v>
      </c>
      <c r="J15" s="20"/>
    </row>
    <row r="16" customFormat="false" ht="15" hidden="false" customHeight="false" outlineLevel="0" collapsed="false">
      <c r="A16" s="24" t="n">
        <v>253</v>
      </c>
      <c r="B16" s="25"/>
      <c r="C16" s="26"/>
      <c r="D16" s="27" t="n">
        <v>412200</v>
      </c>
      <c r="E16" s="27" t="s">
        <v>45</v>
      </c>
      <c r="F16" s="28" t="n">
        <v>9695.82</v>
      </c>
      <c r="G16" s="28" t="n">
        <v>13200</v>
      </c>
      <c r="H16" s="28" t="n">
        <v>10770</v>
      </c>
      <c r="I16" s="28" t="n">
        <v>10693.45</v>
      </c>
      <c r="J16" s="20" t="n">
        <f aca="false">SUM(I16/H16)*100</f>
        <v>99.2892293407614</v>
      </c>
    </row>
    <row r="17" customFormat="false" ht="15" hidden="false" customHeight="false" outlineLevel="0" collapsed="false">
      <c r="A17" s="24" t="n">
        <v>254</v>
      </c>
      <c r="B17" s="25"/>
      <c r="C17" s="26"/>
      <c r="D17" s="27" t="n">
        <v>412200</v>
      </c>
      <c r="E17" s="27" t="s">
        <v>46</v>
      </c>
      <c r="F17" s="28" t="n">
        <v>21738.84</v>
      </c>
      <c r="G17" s="28" t="n">
        <v>28000</v>
      </c>
      <c r="H17" s="28" t="n">
        <v>29000</v>
      </c>
      <c r="I17" s="28" t="n">
        <v>28727.25</v>
      </c>
      <c r="J17" s="20" t="n">
        <f aca="false">SUM(I17/H17)*100</f>
        <v>99.0594827586207</v>
      </c>
    </row>
    <row r="18" customFormat="false" ht="15" hidden="false" customHeight="false" outlineLevel="0" collapsed="false">
      <c r="A18" s="24" t="n">
        <v>255</v>
      </c>
      <c r="B18" s="25"/>
      <c r="C18" s="26"/>
      <c r="D18" s="27" t="n">
        <v>412300</v>
      </c>
      <c r="E18" s="27" t="s">
        <v>274</v>
      </c>
      <c r="F18" s="28" t="n">
        <v>10392.26</v>
      </c>
      <c r="G18" s="28" t="n">
        <v>10000</v>
      </c>
      <c r="H18" s="28" t="n">
        <v>9850</v>
      </c>
      <c r="I18" s="28" t="n">
        <v>9799.51</v>
      </c>
      <c r="J18" s="20" t="n">
        <f aca="false">SUM(I18/H18)*100</f>
        <v>99.4874111675127</v>
      </c>
    </row>
    <row r="19" customFormat="false" ht="15" hidden="false" customHeight="false" outlineLevel="0" collapsed="false">
      <c r="A19" s="24" t="n">
        <v>256</v>
      </c>
      <c r="B19" s="25"/>
      <c r="C19" s="26"/>
      <c r="D19" s="27" t="n">
        <v>412500</v>
      </c>
      <c r="E19" s="27" t="s">
        <v>276</v>
      </c>
      <c r="F19" s="28" t="n">
        <v>2849.47</v>
      </c>
      <c r="G19" s="28" t="n">
        <v>7850</v>
      </c>
      <c r="H19" s="28" t="n">
        <v>7580</v>
      </c>
      <c r="I19" s="28" t="n">
        <v>7575.85</v>
      </c>
      <c r="J19" s="20" t="n">
        <f aca="false">SUM(I19/H19)*100</f>
        <v>99.9452506596306</v>
      </c>
    </row>
    <row r="20" customFormat="false" ht="15" hidden="false" customHeight="false" outlineLevel="0" collapsed="false">
      <c r="A20" s="24" t="n">
        <v>257</v>
      </c>
      <c r="B20" s="25"/>
      <c r="C20" s="26"/>
      <c r="D20" s="27" t="n">
        <v>412600</v>
      </c>
      <c r="E20" s="27" t="s">
        <v>277</v>
      </c>
      <c r="F20" s="28" t="n">
        <v>2836.98</v>
      </c>
      <c r="G20" s="28" t="n">
        <v>6850</v>
      </c>
      <c r="H20" s="28" t="n">
        <v>12950</v>
      </c>
      <c r="I20" s="28" t="n">
        <v>12948.75</v>
      </c>
      <c r="J20" s="20" t="n">
        <f aca="false">SUM(I20/H20)*100</f>
        <v>99.9903474903475</v>
      </c>
    </row>
    <row r="21" customFormat="false" ht="15" hidden="false" customHeight="false" outlineLevel="0" collapsed="false">
      <c r="A21" s="24" t="n">
        <v>258</v>
      </c>
      <c r="B21" s="25"/>
      <c r="C21" s="26"/>
      <c r="D21" s="27" t="n">
        <v>412600</v>
      </c>
      <c r="E21" s="27" t="s">
        <v>48</v>
      </c>
      <c r="F21" s="28" t="n">
        <v>344.8</v>
      </c>
      <c r="G21" s="28" t="n">
        <v>1930</v>
      </c>
      <c r="H21" s="28" t="n">
        <v>1630</v>
      </c>
      <c r="I21" s="28" t="n">
        <v>1595.2</v>
      </c>
      <c r="J21" s="20" t="n">
        <f aca="false">SUM(I21/H21)*100</f>
        <v>97.8650306748466</v>
      </c>
    </row>
    <row r="22" customFormat="false" ht="30" hidden="false" customHeight="false" outlineLevel="0" collapsed="false">
      <c r="A22" s="24" t="n">
        <v>259</v>
      </c>
      <c r="B22" s="25"/>
      <c r="C22" s="26"/>
      <c r="D22" s="27" t="n">
        <v>412700</v>
      </c>
      <c r="E22" s="27" t="s">
        <v>326</v>
      </c>
      <c r="F22" s="28" t="n">
        <v>3535</v>
      </c>
      <c r="G22" s="28" t="n">
        <v>4850</v>
      </c>
      <c r="H22" s="28" t="n">
        <v>5050</v>
      </c>
      <c r="I22" s="28" t="n">
        <v>5009.63</v>
      </c>
      <c r="J22" s="20" t="n">
        <f aca="false">SUM(I22/H22)*100</f>
        <v>99.2005940594059</v>
      </c>
    </row>
    <row r="23" customFormat="false" ht="15" hidden="false" customHeight="false" outlineLevel="0" collapsed="false">
      <c r="A23" s="24" t="n">
        <v>260</v>
      </c>
      <c r="B23" s="25"/>
      <c r="C23" s="26"/>
      <c r="D23" s="27" t="n">
        <v>412900</v>
      </c>
      <c r="E23" s="27" t="s">
        <v>327</v>
      </c>
      <c r="F23" s="28" t="n">
        <v>14096.45</v>
      </c>
      <c r="G23" s="28" t="n">
        <v>12500</v>
      </c>
      <c r="H23" s="28" t="n">
        <v>13550</v>
      </c>
      <c r="I23" s="28" t="n">
        <v>13365.9</v>
      </c>
      <c r="J23" s="20" t="n">
        <f aca="false">SUM(I23/H23)*100</f>
        <v>98.6413284132841</v>
      </c>
    </row>
    <row r="24" customFormat="false" ht="15" hidden="false" customHeight="false" outlineLevel="0" collapsed="false">
      <c r="A24" s="24" t="n">
        <v>261</v>
      </c>
      <c r="B24" s="25"/>
      <c r="C24" s="26"/>
      <c r="D24" s="27" t="n">
        <v>412900</v>
      </c>
      <c r="E24" s="31" t="s">
        <v>328</v>
      </c>
      <c r="F24" s="32" t="n">
        <f aca="false">F25</f>
        <v>37190.91</v>
      </c>
      <c r="G24" s="32" t="n">
        <f aca="false">G25</f>
        <v>20000</v>
      </c>
      <c r="H24" s="32" t="n">
        <f aca="false">H25</f>
        <v>20000</v>
      </c>
      <c r="I24" s="32" t="n">
        <f aca="false">I25</f>
        <v>19900.56</v>
      </c>
      <c r="J24" s="20" t="n">
        <f aca="false">SUM(I24/H24)*100</f>
        <v>99.5028</v>
      </c>
    </row>
    <row r="25" customFormat="false" ht="15" hidden="false" customHeight="false" outlineLevel="0" collapsed="false">
      <c r="A25" s="24"/>
      <c r="B25" s="25"/>
      <c r="C25" s="26"/>
      <c r="D25" s="27"/>
      <c r="E25" s="27" t="s">
        <v>329</v>
      </c>
      <c r="F25" s="28" t="n">
        <v>37190.91</v>
      </c>
      <c r="G25" s="28" t="n">
        <v>20000</v>
      </c>
      <c r="H25" s="28" t="n">
        <v>20000</v>
      </c>
      <c r="I25" s="28" t="n">
        <v>19900.56</v>
      </c>
      <c r="J25" s="20" t="n">
        <f aca="false">SUM(I25/H25)*100</f>
        <v>99.5028</v>
      </c>
    </row>
    <row r="26" customFormat="false" ht="15" hidden="false" customHeight="false" outlineLevel="0" collapsed="false">
      <c r="A26" s="18"/>
      <c r="B26" s="18" t="n">
        <v>51</v>
      </c>
      <c r="C26" s="18"/>
      <c r="D26" s="18"/>
      <c r="E26" s="18" t="s">
        <v>58</v>
      </c>
      <c r="F26" s="19"/>
      <c r="G26" s="19"/>
      <c r="H26" s="19"/>
      <c r="I26" s="19"/>
      <c r="J26" s="20"/>
    </row>
    <row r="27" customFormat="false" ht="15" hidden="false" customHeight="false" outlineLevel="0" collapsed="false">
      <c r="A27" s="21"/>
      <c r="B27" s="21"/>
      <c r="C27" s="22" t="n">
        <v>511</v>
      </c>
      <c r="D27" s="22"/>
      <c r="E27" s="22" t="s">
        <v>59</v>
      </c>
      <c r="F27" s="23" t="n">
        <f aca="false">F28+F31+F29+F30</f>
        <v>3996</v>
      </c>
      <c r="G27" s="23" t="n">
        <f aca="false">G28+G31+G29+G30</f>
        <v>0</v>
      </c>
      <c r="H27" s="23" t="n">
        <f aca="false">H28+H31+H29+H30</f>
        <v>0</v>
      </c>
      <c r="I27" s="23" t="n">
        <f aca="false">I28+I31+I29+I30</f>
        <v>0</v>
      </c>
      <c r="J27" s="20"/>
    </row>
    <row r="28" customFormat="false" ht="15" hidden="false" customHeight="false" outlineLevel="0" collapsed="false">
      <c r="A28" s="24" t="n">
        <v>262</v>
      </c>
      <c r="B28" s="25"/>
      <c r="C28" s="26"/>
      <c r="D28" s="27" t="n">
        <v>511100</v>
      </c>
      <c r="E28" s="27" t="s">
        <v>60</v>
      </c>
      <c r="F28" s="28" t="n">
        <v>0</v>
      </c>
      <c r="G28" s="28" t="n">
        <v>0</v>
      </c>
      <c r="H28" s="28" t="n">
        <v>0</v>
      </c>
      <c r="I28" s="28" t="n">
        <v>0</v>
      </c>
      <c r="J28" s="20"/>
    </row>
    <row r="29" customFormat="false" ht="15" hidden="false" customHeight="false" outlineLevel="0" collapsed="false">
      <c r="A29" s="24" t="n">
        <v>263</v>
      </c>
      <c r="B29" s="25"/>
      <c r="C29" s="26"/>
      <c r="D29" s="27" t="n">
        <v>511200</v>
      </c>
      <c r="E29" s="27" t="s">
        <v>61</v>
      </c>
      <c r="F29" s="28" t="n">
        <v>0</v>
      </c>
      <c r="G29" s="28" t="n">
        <v>0</v>
      </c>
      <c r="H29" s="28" t="n">
        <v>0</v>
      </c>
      <c r="I29" s="28" t="n">
        <v>0</v>
      </c>
      <c r="J29" s="20"/>
    </row>
    <row r="30" customFormat="false" ht="15" hidden="false" customHeight="false" outlineLevel="0" collapsed="false">
      <c r="A30" s="24" t="n">
        <v>264</v>
      </c>
      <c r="B30" s="25"/>
      <c r="C30" s="26"/>
      <c r="D30" s="27" t="n">
        <v>511300</v>
      </c>
      <c r="E30" s="27" t="s">
        <v>62</v>
      </c>
      <c r="F30" s="28" t="n">
        <v>3996</v>
      </c>
      <c r="G30" s="28" t="n">
        <v>0</v>
      </c>
      <c r="H30" s="28" t="n">
        <v>0</v>
      </c>
      <c r="I30" s="28" t="n">
        <v>0</v>
      </c>
      <c r="J30" s="20"/>
    </row>
    <row r="31" customFormat="false" ht="15" hidden="false" customHeight="false" outlineLevel="0" collapsed="false">
      <c r="A31" s="24" t="n">
        <v>265</v>
      </c>
      <c r="B31" s="25"/>
      <c r="C31" s="26"/>
      <c r="D31" s="27" t="n">
        <v>511700</v>
      </c>
      <c r="E31" s="27" t="s">
        <v>330</v>
      </c>
      <c r="F31" s="28" t="n">
        <v>0</v>
      </c>
      <c r="G31" s="28" t="n">
        <v>0</v>
      </c>
      <c r="H31" s="28" t="n">
        <v>0</v>
      </c>
      <c r="I31" s="28" t="n">
        <v>0</v>
      </c>
      <c r="J31" s="20"/>
    </row>
    <row r="32" customFormat="false" ht="15" hidden="false" customHeight="false" outlineLevel="0" collapsed="false">
      <c r="A32" s="24"/>
      <c r="B32" s="33"/>
      <c r="C32" s="34" t="n">
        <v>638</v>
      </c>
      <c r="D32" s="35" t="n">
        <v>638100</v>
      </c>
      <c r="E32" s="36" t="s">
        <v>331</v>
      </c>
      <c r="F32" s="23" t="n">
        <f aca="false">F33</f>
        <v>7635.35</v>
      </c>
      <c r="G32" s="23" t="n">
        <f aca="false">G33</f>
        <v>15000</v>
      </c>
      <c r="H32" s="23" t="n">
        <f aca="false">H33</f>
        <v>26000</v>
      </c>
      <c r="I32" s="23" t="n">
        <f aca="false">I33</f>
        <v>25922.28</v>
      </c>
      <c r="J32" s="20"/>
    </row>
    <row r="33" customFormat="false" ht="30" hidden="false" customHeight="false" outlineLevel="0" collapsed="false">
      <c r="A33" s="24"/>
      <c r="B33" s="33"/>
      <c r="C33" s="34"/>
      <c r="D33" s="35" t="n">
        <v>638100</v>
      </c>
      <c r="E33" s="36" t="s">
        <v>332</v>
      </c>
      <c r="F33" s="28" t="n">
        <v>7635.35</v>
      </c>
      <c r="G33" s="28" t="n">
        <v>15000</v>
      </c>
      <c r="H33" s="28" t="n">
        <v>26000</v>
      </c>
      <c r="I33" s="28" t="n">
        <v>25922.28</v>
      </c>
      <c r="J33" s="20"/>
    </row>
    <row r="34" customFormat="false" ht="15" hidden="false" customHeight="false" outlineLevel="0" collapsed="false">
      <c r="A34" s="24"/>
      <c r="B34" s="33"/>
      <c r="C34" s="34"/>
      <c r="D34" s="35"/>
      <c r="E34" s="36" t="s">
        <v>333</v>
      </c>
      <c r="F34" s="23" t="n">
        <f aca="false">F6+F27+F32</f>
        <v>913191.72</v>
      </c>
      <c r="G34" s="23" t="n">
        <f aca="false">G6+G27+G32</f>
        <v>1039080</v>
      </c>
      <c r="H34" s="23" t="n">
        <f aca="false">H6+H27+H32</f>
        <v>1157080</v>
      </c>
      <c r="I34" s="23" t="n">
        <f aca="false">I6+I27+I32</f>
        <v>1153094.44</v>
      </c>
      <c r="J34" s="20"/>
    </row>
    <row r="35" customFormat="false" ht="15" hidden="false" customHeight="false" outlineLevel="0" collapsed="false">
      <c r="A35" s="24"/>
      <c r="B35" s="33"/>
      <c r="C35" s="34"/>
      <c r="D35" s="35"/>
      <c r="E35" s="36" t="s">
        <v>230</v>
      </c>
      <c r="F35" s="28" t="n">
        <v>13953.42</v>
      </c>
      <c r="G35" s="28"/>
      <c r="H35" s="28" t="n">
        <v>4324.47</v>
      </c>
      <c r="I35" s="28" t="n">
        <v>4319.64</v>
      </c>
      <c r="J35" s="20"/>
    </row>
    <row r="36" customFormat="false" ht="15" hidden="false" customHeight="true" outlineLevel="0" collapsed="false">
      <c r="A36" s="10"/>
      <c r="B36" s="10" t="s">
        <v>334</v>
      </c>
      <c r="C36" s="10"/>
      <c r="D36" s="10"/>
      <c r="E36" s="10"/>
      <c r="F36" s="37" t="n">
        <f aca="false">F34+F35</f>
        <v>927145.14</v>
      </c>
      <c r="G36" s="37" t="n">
        <f aca="false">G34+G35</f>
        <v>1039080</v>
      </c>
      <c r="H36" s="37" t="n">
        <f aca="false">H34+H35</f>
        <v>1161404.47</v>
      </c>
      <c r="I36" s="37" t="n">
        <f aca="false">I34+I35</f>
        <v>1157414.08</v>
      </c>
      <c r="J36" s="20" t="n">
        <f aca="false">SUM(I36/H36)*100</f>
        <v>99.6564168553613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6:E3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4.99"/>
    <col collapsed="false" customWidth="true" hidden="false" outlineLevel="0" max="8" min="7" style="0" width="15.41"/>
    <col collapsed="false" customWidth="true" hidden="false" outlineLevel="0" max="9" min="9" style="0" width="14.28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35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36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5+F29+F35+F31</f>
        <v>1577762.51</v>
      </c>
      <c r="G6" s="23" t="n">
        <f aca="false">G7+G15+G29+G35+G31+G38</f>
        <v>1391977</v>
      </c>
      <c r="H6" s="23" t="n">
        <f aca="false">H7+H15+H29+H35+H31+H38</f>
        <v>1455263</v>
      </c>
      <c r="I6" s="23" t="n">
        <f aca="false">I7+I15+I29+I35+I31+I38</f>
        <v>1450524.84</v>
      </c>
      <c r="J6" s="20" t="n">
        <f aca="false">SUM(I6/H6)*100</f>
        <v>99.6744121165728</v>
      </c>
    </row>
    <row r="7" customFormat="false" ht="14.2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13+F12+F9+F10+F11+F14</f>
        <v>1268146.32</v>
      </c>
      <c r="G7" s="23" t="n">
        <f aca="false">G8+G13+G12+G9+G10+G11+G14</f>
        <v>1088800</v>
      </c>
      <c r="H7" s="23" t="n">
        <f aca="false">H8+H13+H12+H9+H10+H11+H14</f>
        <v>1153020</v>
      </c>
      <c r="I7" s="23" t="n">
        <f aca="false">I8+I13+I12+I9+I10+I11+I14</f>
        <v>1153015.42</v>
      </c>
      <c r="J7" s="32" t="n">
        <f aca="false">SUM(I7/H7)*100</f>
        <v>99.9996027822588</v>
      </c>
    </row>
    <row r="8" customFormat="false" ht="15" hidden="false" customHeight="false" outlineLevel="0" collapsed="false">
      <c r="A8" s="24" t="n">
        <v>266</v>
      </c>
      <c r="B8" s="25"/>
      <c r="C8" s="26"/>
      <c r="D8" s="27" t="n">
        <v>411100</v>
      </c>
      <c r="E8" s="27" t="s">
        <v>337</v>
      </c>
      <c r="F8" s="28" t="n">
        <v>1180597.45</v>
      </c>
      <c r="G8" s="28" t="n">
        <v>1000000</v>
      </c>
      <c r="H8" s="28" t="n">
        <v>1053852</v>
      </c>
      <c r="I8" s="28" t="n">
        <v>1053849.21</v>
      </c>
      <c r="J8" s="20" t="n">
        <f aca="false">SUM(I8/H8)*100</f>
        <v>99.9997352569431</v>
      </c>
    </row>
    <row r="9" customFormat="false" ht="15" hidden="false" customHeight="false" outlineLevel="0" collapsed="false">
      <c r="A9" s="24" t="n">
        <v>267</v>
      </c>
      <c r="B9" s="25"/>
      <c r="C9" s="26"/>
      <c r="D9" s="27" t="n">
        <v>411100</v>
      </c>
      <c r="E9" s="27" t="s">
        <v>338</v>
      </c>
      <c r="F9" s="28" t="n">
        <v>11089</v>
      </c>
      <c r="G9" s="28" t="n">
        <v>3185</v>
      </c>
      <c r="H9" s="28" t="n">
        <v>0</v>
      </c>
      <c r="I9" s="28" t="n">
        <v>0</v>
      </c>
      <c r="J9" s="20"/>
    </row>
    <row r="10" customFormat="false" ht="15" hidden="false" customHeight="false" outlineLevel="0" collapsed="false">
      <c r="A10" s="24" t="n">
        <v>268</v>
      </c>
      <c r="B10" s="25"/>
      <c r="C10" s="26"/>
      <c r="D10" s="27" t="n">
        <v>411100</v>
      </c>
      <c r="E10" s="27" t="s">
        <v>339</v>
      </c>
      <c r="F10" s="28" t="n">
        <v>0</v>
      </c>
      <c r="G10" s="28" t="n">
        <v>0</v>
      </c>
      <c r="H10" s="28" t="n">
        <v>0</v>
      </c>
      <c r="I10" s="28" t="n">
        <v>0</v>
      </c>
      <c r="J10" s="20"/>
    </row>
    <row r="11" customFormat="false" ht="30" hidden="false" customHeight="false" outlineLevel="0" collapsed="false">
      <c r="A11" s="24" t="n">
        <v>269</v>
      </c>
      <c r="B11" s="25"/>
      <c r="C11" s="26"/>
      <c r="D11" s="27" t="n">
        <v>411100</v>
      </c>
      <c r="E11" s="27" t="s">
        <v>340</v>
      </c>
      <c r="F11" s="28" t="n">
        <v>0</v>
      </c>
      <c r="G11" s="28" t="n">
        <v>0</v>
      </c>
      <c r="H11" s="28" t="n">
        <v>0</v>
      </c>
      <c r="I11" s="28" t="n">
        <v>0</v>
      </c>
      <c r="J11" s="20"/>
    </row>
    <row r="12" customFormat="false" ht="15" hidden="false" customHeight="false" outlineLevel="0" collapsed="false">
      <c r="A12" s="24" t="n">
        <v>270</v>
      </c>
      <c r="B12" s="25"/>
      <c r="C12" s="26"/>
      <c r="D12" s="27" t="n">
        <v>411200</v>
      </c>
      <c r="E12" s="27" t="s">
        <v>341</v>
      </c>
      <c r="F12" s="28" t="n">
        <v>19886.49</v>
      </c>
      <c r="G12" s="28" t="n">
        <v>30000</v>
      </c>
      <c r="H12" s="28" t="n">
        <v>25649</v>
      </c>
      <c r="I12" s="28" t="n">
        <v>25648.22</v>
      </c>
      <c r="J12" s="20" t="n">
        <f aca="false">SUM(I12/H12)*100</f>
        <v>99.9969589457679</v>
      </c>
    </row>
    <row r="13" customFormat="false" ht="15" hidden="false" customHeight="false" outlineLevel="0" collapsed="false">
      <c r="A13" s="24" t="n">
        <v>271</v>
      </c>
      <c r="B13" s="25"/>
      <c r="C13" s="26"/>
      <c r="D13" s="27" t="n">
        <v>411300</v>
      </c>
      <c r="E13" s="27" t="s">
        <v>342</v>
      </c>
      <c r="F13" s="28" t="n">
        <v>54473.38</v>
      </c>
      <c r="G13" s="28" t="n">
        <v>46815</v>
      </c>
      <c r="H13" s="28" t="n">
        <v>61876</v>
      </c>
      <c r="I13" s="28" t="n">
        <v>61875.44</v>
      </c>
      <c r="J13" s="20" t="n">
        <f aca="false">SUM(I13/H13)*100</f>
        <v>99.9990949641218</v>
      </c>
    </row>
    <row r="14" customFormat="false" ht="15" hidden="false" customHeight="false" outlineLevel="0" collapsed="false">
      <c r="A14" s="24"/>
      <c r="B14" s="25"/>
      <c r="C14" s="26"/>
      <c r="D14" s="27" t="n">
        <v>411400</v>
      </c>
      <c r="E14" s="27" t="s">
        <v>343</v>
      </c>
      <c r="F14" s="28" t="n">
        <v>2100</v>
      </c>
      <c r="G14" s="28" t="n">
        <v>8800</v>
      </c>
      <c r="H14" s="28" t="n">
        <v>11643</v>
      </c>
      <c r="I14" s="28" t="n">
        <v>11642.55</v>
      </c>
      <c r="J14" s="20" t="n">
        <f aca="false">SUM(I14/H14)*100</f>
        <v>99.9961350167483</v>
      </c>
    </row>
    <row r="15" customFormat="false" ht="15" hidden="false" customHeight="false" outlineLevel="0" collapsed="false">
      <c r="A15" s="21"/>
      <c r="B15" s="21"/>
      <c r="C15" s="22" t="n">
        <v>412</v>
      </c>
      <c r="D15" s="22"/>
      <c r="E15" s="27" t="s">
        <v>21</v>
      </c>
      <c r="F15" s="23" t="n">
        <f aca="false">F17+F18+F20+F23+F27+F24+F19+F26+F25+F16+F21+F22+F28</f>
        <v>282916.46</v>
      </c>
      <c r="G15" s="23" t="n">
        <f aca="false">G17+G18+G20+G23+G27+G24+G19+G26+G25+G16+G21+G22+G28</f>
        <v>274952</v>
      </c>
      <c r="H15" s="23" t="n">
        <f aca="false">H17+H18+H20+H23+H27+H24+H19+H26+H25+H16+H21+H22+H28</f>
        <v>269790</v>
      </c>
      <c r="I15" s="23" t="n">
        <f aca="false">I17+I18+I20+I23+I27+I24+I19+I26+I25+I16+I21+I22+I28</f>
        <v>265987.61</v>
      </c>
      <c r="J15" s="20" t="n">
        <f aca="false">SUM(I15/H15)*100</f>
        <v>98.5906112161311</v>
      </c>
    </row>
    <row r="16" customFormat="false" ht="15" hidden="false" customHeight="false" outlineLevel="0" collapsed="false">
      <c r="A16" s="21"/>
      <c r="B16" s="21"/>
      <c r="C16" s="22"/>
      <c r="D16" s="27" t="n">
        <v>412100</v>
      </c>
      <c r="E16" s="27" t="s">
        <v>28</v>
      </c>
      <c r="F16" s="28" t="n">
        <v>468</v>
      </c>
      <c r="G16" s="28" t="n">
        <v>468</v>
      </c>
      <c r="H16" s="28" t="n">
        <v>468</v>
      </c>
      <c r="I16" s="28" t="n">
        <v>468</v>
      </c>
      <c r="J16" s="20" t="n">
        <f aca="false">SUM(I16/H16)*100</f>
        <v>100</v>
      </c>
    </row>
    <row r="17" customFormat="false" ht="15" hidden="false" customHeight="false" outlineLevel="0" collapsed="false">
      <c r="A17" s="24" t="n">
        <v>272</v>
      </c>
      <c r="B17" s="25"/>
      <c r="C17" s="26"/>
      <c r="D17" s="27" t="n">
        <v>412200</v>
      </c>
      <c r="E17" s="27" t="s">
        <v>45</v>
      </c>
      <c r="F17" s="28" t="n">
        <v>35189.25</v>
      </c>
      <c r="G17" s="28" t="n">
        <v>40000</v>
      </c>
      <c r="H17" s="28" t="n">
        <v>34077</v>
      </c>
      <c r="I17" s="28" t="n">
        <v>33983.54</v>
      </c>
      <c r="J17" s="20" t="n">
        <f aca="false">SUM(I17/H17)*100</f>
        <v>99.725738768084</v>
      </c>
    </row>
    <row r="18" customFormat="false" ht="15" hidden="false" customHeight="false" outlineLevel="0" collapsed="false">
      <c r="A18" s="24" t="n">
        <v>273</v>
      </c>
      <c r="B18" s="25"/>
      <c r="C18" s="26"/>
      <c r="D18" s="27" t="n">
        <v>412200</v>
      </c>
      <c r="E18" s="27" t="s">
        <v>46</v>
      </c>
      <c r="F18" s="28" t="n">
        <v>18548.31</v>
      </c>
      <c r="G18" s="28" t="n">
        <v>17000</v>
      </c>
      <c r="H18" s="28" t="n">
        <v>16946</v>
      </c>
      <c r="I18" s="28" t="n">
        <v>16945.5</v>
      </c>
      <c r="J18" s="20" t="n">
        <f aca="false">SUM(I18/H18)*100</f>
        <v>99.9970494511979</v>
      </c>
    </row>
    <row r="19" customFormat="false" ht="15" hidden="false" customHeight="false" outlineLevel="0" collapsed="false">
      <c r="A19" s="24" t="n">
        <v>274</v>
      </c>
      <c r="B19" s="25"/>
      <c r="C19" s="26"/>
      <c r="D19" s="27" t="n">
        <v>412300</v>
      </c>
      <c r="E19" s="27" t="s">
        <v>274</v>
      </c>
      <c r="F19" s="28" t="n">
        <v>17912.06</v>
      </c>
      <c r="G19" s="28" t="n">
        <v>15000</v>
      </c>
      <c r="H19" s="28" t="n">
        <v>18860</v>
      </c>
      <c r="I19" s="28" t="n">
        <v>18802.01</v>
      </c>
      <c r="J19" s="20" t="n">
        <f aca="false">SUM(I19/H19)*100</f>
        <v>99.6925238600212</v>
      </c>
    </row>
    <row r="20" customFormat="false" ht="15" hidden="false" customHeight="false" outlineLevel="0" collapsed="false">
      <c r="A20" s="24" t="n">
        <v>275</v>
      </c>
      <c r="B20" s="25"/>
      <c r="C20" s="26"/>
      <c r="D20" s="27" t="n">
        <v>412400</v>
      </c>
      <c r="E20" s="27" t="s">
        <v>274</v>
      </c>
      <c r="F20" s="28" t="n">
        <v>181991.01</v>
      </c>
      <c r="G20" s="28" t="n">
        <v>143000</v>
      </c>
      <c r="H20" s="28" t="n">
        <v>157535.4</v>
      </c>
      <c r="I20" s="28" t="n">
        <v>157535.04</v>
      </c>
      <c r="J20" s="20" t="n">
        <f aca="false">SUM(I20/H20)*100</f>
        <v>99.999771479934</v>
      </c>
    </row>
    <row r="21" customFormat="false" ht="15" hidden="false" customHeight="false" outlineLevel="0" collapsed="false">
      <c r="A21" s="24"/>
      <c r="B21" s="25"/>
      <c r="C21" s="26"/>
      <c r="D21" s="27" t="n">
        <v>412400</v>
      </c>
      <c r="E21" s="27" t="s">
        <v>274</v>
      </c>
      <c r="F21" s="28" t="n">
        <v>3000</v>
      </c>
      <c r="G21" s="28" t="n">
        <v>20000</v>
      </c>
      <c r="H21" s="28" t="n">
        <v>7974.6</v>
      </c>
      <c r="I21" s="28" t="n">
        <v>7974.6</v>
      </c>
      <c r="J21" s="20" t="n">
        <f aca="false">SUM(I21/H21)*100</f>
        <v>100</v>
      </c>
    </row>
    <row r="22" customFormat="false" ht="15" hidden="false" customHeight="false" outlineLevel="0" collapsed="false">
      <c r="A22" s="24"/>
      <c r="B22" s="25"/>
      <c r="C22" s="26"/>
      <c r="D22" s="27" t="n">
        <v>412400</v>
      </c>
      <c r="E22" s="27" t="s">
        <v>274</v>
      </c>
      <c r="F22" s="28" t="n">
        <v>0</v>
      </c>
      <c r="G22" s="28" t="n">
        <v>5284</v>
      </c>
      <c r="H22" s="28" t="n">
        <v>4891</v>
      </c>
      <c r="I22" s="28" t="n">
        <v>4890.35</v>
      </c>
      <c r="J22" s="20" t="n">
        <f aca="false">SUM(I22/H22)*100</f>
        <v>99.9867102841955</v>
      </c>
    </row>
    <row r="23" customFormat="false" ht="15" hidden="false" customHeight="false" outlineLevel="0" collapsed="false">
      <c r="A23" s="24" t="n">
        <v>276</v>
      </c>
      <c r="B23" s="25"/>
      <c r="C23" s="26"/>
      <c r="D23" s="27" t="n">
        <v>412500</v>
      </c>
      <c r="E23" s="27" t="s">
        <v>276</v>
      </c>
      <c r="F23" s="28" t="n">
        <v>11967.18</v>
      </c>
      <c r="G23" s="28" t="n">
        <v>11000</v>
      </c>
      <c r="H23" s="28" t="n">
        <v>11000</v>
      </c>
      <c r="I23" s="28" t="n">
        <v>8978.13</v>
      </c>
      <c r="J23" s="20" t="n">
        <f aca="false">SUM(I23/H23)*100</f>
        <v>81.6193636363636</v>
      </c>
    </row>
    <row r="24" customFormat="false" ht="15" hidden="false" customHeight="false" outlineLevel="0" collapsed="false">
      <c r="A24" s="24" t="n">
        <v>277</v>
      </c>
      <c r="B24" s="25"/>
      <c r="C24" s="26"/>
      <c r="D24" s="27" t="n">
        <v>412600</v>
      </c>
      <c r="E24" s="27" t="s">
        <v>48</v>
      </c>
      <c r="F24" s="28" t="n">
        <v>1148.3</v>
      </c>
      <c r="G24" s="28" t="n">
        <v>3000</v>
      </c>
      <c r="H24" s="28" t="n">
        <v>1720</v>
      </c>
      <c r="I24" s="28" t="n">
        <v>987.8</v>
      </c>
      <c r="J24" s="20" t="n">
        <f aca="false">SUM(I24/H24)*100</f>
        <v>57.4302325581395</v>
      </c>
    </row>
    <row r="25" customFormat="false" ht="15" hidden="false" customHeight="false" outlineLevel="0" collapsed="false">
      <c r="A25" s="24" t="n">
        <v>278</v>
      </c>
      <c r="B25" s="25"/>
      <c r="C25" s="26"/>
      <c r="D25" s="27" t="n">
        <v>412600</v>
      </c>
      <c r="E25" s="27" t="s">
        <v>344</v>
      </c>
      <c r="F25" s="28" t="n">
        <v>2610.15</v>
      </c>
      <c r="G25" s="28" t="n">
        <v>4000</v>
      </c>
      <c r="H25" s="28" t="n">
        <v>3066</v>
      </c>
      <c r="I25" s="28" t="n">
        <v>2999.12</v>
      </c>
      <c r="J25" s="20" t="n">
        <f aca="false">SUM(I25/H25)*100</f>
        <v>97.8186562296151</v>
      </c>
    </row>
    <row r="26" customFormat="false" ht="15" hidden="false" customHeight="false" outlineLevel="0" collapsed="false">
      <c r="A26" s="24" t="n">
        <v>279</v>
      </c>
      <c r="B26" s="25"/>
      <c r="C26" s="26"/>
      <c r="D26" s="27" t="n">
        <v>412700</v>
      </c>
      <c r="E26" s="27" t="s">
        <v>345</v>
      </c>
      <c r="F26" s="28" t="n">
        <v>4394.2</v>
      </c>
      <c r="G26" s="28" t="n">
        <v>4200</v>
      </c>
      <c r="H26" s="28" t="n">
        <v>4200</v>
      </c>
      <c r="I26" s="28" t="n">
        <v>3373.07</v>
      </c>
      <c r="J26" s="20" t="n">
        <f aca="false">SUM(I26/H26)*100</f>
        <v>80.3111904761905</v>
      </c>
    </row>
    <row r="27" customFormat="false" ht="15" hidden="false" customHeight="false" outlineLevel="0" collapsed="false">
      <c r="A27" s="24" t="n">
        <v>280</v>
      </c>
      <c r="B27" s="25"/>
      <c r="C27" s="26"/>
      <c r="D27" s="27" t="n">
        <v>412900</v>
      </c>
      <c r="E27" s="27" t="s">
        <v>327</v>
      </c>
      <c r="F27" s="28" t="n">
        <v>5688</v>
      </c>
      <c r="G27" s="28" t="n">
        <v>11000</v>
      </c>
      <c r="H27" s="28" t="n">
        <v>8686</v>
      </c>
      <c r="I27" s="28" t="n">
        <v>8685.01</v>
      </c>
      <c r="J27" s="20" t="n">
        <f aca="false">SUM(I27/H27)*100</f>
        <v>99.988602348607</v>
      </c>
    </row>
    <row r="28" customFormat="false" ht="15" hidden="false" customHeight="false" outlineLevel="0" collapsed="false">
      <c r="A28" s="24"/>
      <c r="B28" s="25"/>
      <c r="C28" s="26"/>
      <c r="D28" s="27" t="n">
        <v>412900</v>
      </c>
      <c r="E28" s="27" t="s">
        <v>346</v>
      </c>
      <c r="F28" s="28" t="n">
        <v>0</v>
      </c>
      <c r="G28" s="28" t="n">
        <v>1000</v>
      </c>
      <c r="H28" s="28" t="n">
        <v>366</v>
      </c>
      <c r="I28" s="28" t="n">
        <v>365.44</v>
      </c>
      <c r="J28" s="20" t="n">
        <f aca="false">SUM(I28/H28)*100</f>
        <v>99.8469945355191</v>
      </c>
    </row>
    <row r="29" customFormat="false" ht="15" hidden="false" customHeight="false" outlineLevel="0" collapsed="false">
      <c r="A29" s="24"/>
      <c r="B29" s="25"/>
      <c r="C29" s="26"/>
      <c r="D29" s="27" t="n">
        <v>412900</v>
      </c>
      <c r="E29" s="31" t="s">
        <v>328</v>
      </c>
      <c r="F29" s="32" t="n">
        <f aca="false">F30</f>
        <v>0</v>
      </c>
      <c r="G29" s="32" t="n">
        <f aca="false">G30</f>
        <v>0</v>
      </c>
      <c r="H29" s="32" t="n">
        <f aca="false">H30</f>
        <v>0</v>
      </c>
      <c r="I29" s="32" t="n">
        <f aca="false">I30</f>
        <v>0</v>
      </c>
      <c r="J29" s="20"/>
    </row>
    <row r="30" customFormat="false" ht="15" hidden="false" customHeight="false" outlineLevel="0" collapsed="false">
      <c r="A30" s="24" t="n">
        <v>281</v>
      </c>
      <c r="B30" s="25"/>
      <c r="C30" s="26"/>
      <c r="D30" s="27" t="n">
        <v>412900</v>
      </c>
      <c r="E30" s="27" t="s">
        <v>347</v>
      </c>
      <c r="F30" s="28" t="n">
        <v>0</v>
      </c>
      <c r="G30" s="28" t="n">
        <v>0</v>
      </c>
      <c r="H30" s="28" t="n">
        <v>0</v>
      </c>
      <c r="I30" s="28" t="n">
        <v>0</v>
      </c>
      <c r="J30" s="20"/>
    </row>
    <row r="31" customFormat="false" ht="15" hidden="false" customHeight="false" outlineLevel="0" collapsed="false">
      <c r="A31" s="24"/>
      <c r="B31" s="25"/>
      <c r="C31" s="26"/>
      <c r="D31" s="27" t="n">
        <v>412900</v>
      </c>
      <c r="E31" s="22" t="s">
        <v>348</v>
      </c>
      <c r="F31" s="23" t="n">
        <f aca="false">F32+F33</f>
        <v>24128.53</v>
      </c>
      <c r="G31" s="23" t="n">
        <f aca="false">G32+G33+G34</f>
        <v>23725</v>
      </c>
      <c r="H31" s="23" t="n">
        <f aca="false">H32+H33+H34</f>
        <v>28118</v>
      </c>
      <c r="I31" s="23" t="n">
        <f aca="false">I32+I33+I34</f>
        <v>28117.99</v>
      </c>
      <c r="J31" s="20" t="n">
        <f aca="false">SUM(I31/H31)*100</f>
        <v>99.9999644355928</v>
      </c>
    </row>
    <row r="32" customFormat="false" ht="15" hidden="false" customHeight="false" outlineLevel="0" collapsed="false">
      <c r="A32" s="24"/>
      <c r="B32" s="25"/>
      <c r="C32" s="26"/>
      <c r="D32" s="27" t="n">
        <v>412900</v>
      </c>
      <c r="E32" s="27" t="s">
        <v>327</v>
      </c>
      <c r="F32" s="28" t="n">
        <v>13132.62</v>
      </c>
      <c r="G32" s="28" t="n">
        <v>4908</v>
      </c>
      <c r="H32" s="28" t="n">
        <v>9653</v>
      </c>
      <c r="I32" s="28" t="n">
        <v>9654.95</v>
      </c>
      <c r="J32" s="20" t="n">
        <f aca="false">SUM(I32/H32)*100</f>
        <v>100.020200973791</v>
      </c>
    </row>
    <row r="33" customFormat="false" ht="15" hidden="false" customHeight="false" outlineLevel="0" collapsed="false">
      <c r="A33" s="24"/>
      <c r="B33" s="25"/>
      <c r="C33" s="26"/>
      <c r="D33" s="27" t="n">
        <v>412900</v>
      </c>
      <c r="E33" s="27" t="s">
        <v>349</v>
      </c>
      <c r="F33" s="28" t="n">
        <v>10995.91</v>
      </c>
      <c r="G33" s="28" t="n">
        <v>9817</v>
      </c>
      <c r="H33" s="28" t="n">
        <v>9817</v>
      </c>
      <c r="I33" s="28" t="n">
        <v>9815.94</v>
      </c>
      <c r="J33" s="20" t="n">
        <f aca="false">SUM(I33/H33)*100</f>
        <v>99.9892024039931</v>
      </c>
    </row>
    <row r="34" customFormat="false" ht="15" hidden="false" customHeight="false" outlineLevel="0" collapsed="false">
      <c r="A34" s="24"/>
      <c r="B34" s="25"/>
      <c r="C34" s="26"/>
      <c r="D34" s="27" t="n">
        <v>412900</v>
      </c>
      <c r="E34" s="27" t="s">
        <v>153</v>
      </c>
      <c r="F34" s="28" t="n">
        <v>0</v>
      </c>
      <c r="G34" s="28" t="n">
        <v>9000</v>
      </c>
      <c r="H34" s="28" t="n">
        <v>8648</v>
      </c>
      <c r="I34" s="28" t="n">
        <v>8647.1</v>
      </c>
      <c r="J34" s="20"/>
    </row>
    <row r="35" customFormat="false" ht="15" hidden="false" customHeight="false" outlineLevel="0" collapsed="false">
      <c r="A35" s="24"/>
      <c r="B35" s="25"/>
      <c r="C35" s="26"/>
      <c r="D35" s="27" t="n">
        <v>412900</v>
      </c>
      <c r="E35" s="31" t="s">
        <v>154</v>
      </c>
      <c r="F35" s="32" t="n">
        <f aca="false">F36</f>
        <v>2571.2</v>
      </c>
      <c r="G35" s="32" t="n">
        <f aca="false">G36</f>
        <v>2500</v>
      </c>
      <c r="H35" s="32" t="n">
        <f aca="false">H36</f>
        <v>2335</v>
      </c>
      <c r="I35" s="32" t="n">
        <f aca="false">I36</f>
        <v>2334.98</v>
      </c>
      <c r="J35" s="20" t="n">
        <f aca="false">SUM(I35/H35)*100</f>
        <v>99.9991434689508</v>
      </c>
    </row>
    <row r="36" customFormat="false" ht="15" hidden="false" customHeight="false" outlineLevel="0" collapsed="false">
      <c r="A36" s="24" t="n">
        <v>282</v>
      </c>
      <c r="B36" s="25"/>
      <c r="C36" s="26"/>
      <c r="D36" s="27"/>
      <c r="E36" s="27" t="s">
        <v>154</v>
      </c>
      <c r="F36" s="28" t="n">
        <v>2571.2</v>
      </c>
      <c r="G36" s="28" t="n">
        <v>2500</v>
      </c>
      <c r="H36" s="28" t="n">
        <v>2335</v>
      </c>
      <c r="I36" s="28" t="n">
        <v>2334.98</v>
      </c>
      <c r="J36" s="20" t="n">
        <f aca="false">SUM(I36/H36)*100</f>
        <v>99.9991434689508</v>
      </c>
    </row>
    <row r="37" customFormat="false" ht="15" hidden="false" customHeight="false" outlineLevel="0" collapsed="false">
      <c r="A37" s="24"/>
      <c r="B37" s="25"/>
      <c r="C37" s="26"/>
      <c r="D37" s="27" t="n">
        <v>413900</v>
      </c>
      <c r="E37" s="22" t="s">
        <v>350</v>
      </c>
      <c r="F37" s="23" t="n">
        <f aca="false">F38</f>
        <v>0</v>
      </c>
      <c r="G37" s="23" t="n">
        <f aca="false">G38</f>
        <v>2000</v>
      </c>
      <c r="H37" s="23" t="n">
        <f aca="false">H38</f>
        <v>2000</v>
      </c>
      <c r="I37" s="23" t="n">
        <f aca="false">I38</f>
        <v>1068.84</v>
      </c>
      <c r="J37" s="20"/>
    </row>
    <row r="38" customFormat="false" ht="15" hidden="false" customHeight="false" outlineLevel="0" collapsed="false">
      <c r="A38" s="24"/>
      <c r="B38" s="25"/>
      <c r="C38" s="26"/>
      <c r="D38" s="27"/>
      <c r="E38" s="27" t="s">
        <v>350</v>
      </c>
      <c r="F38" s="28" t="n">
        <v>0</v>
      </c>
      <c r="G38" s="28" t="n">
        <v>2000</v>
      </c>
      <c r="H38" s="28" t="n">
        <v>2000</v>
      </c>
      <c r="I38" s="28" t="n">
        <v>1068.84</v>
      </c>
      <c r="J38" s="20"/>
    </row>
    <row r="39" customFormat="false" ht="15" hidden="false" customHeight="false" outlineLevel="0" collapsed="false">
      <c r="A39" s="24"/>
      <c r="B39" s="25"/>
      <c r="C39" s="26"/>
      <c r="D39" s="27" t="n">
        <v>419100</v>
      </c>
      <c r="E39" s="22" t="s">
        <v>351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20"/>
    </row>
    <row r="40" customFormat="false" ht="15" hidden="false" customHeight="false" outlineLevel="0" collapsed="false">
      <c r="A40" s="24"/>
      <c r="B40" s="25"/>
      <c r="C40" s="26"/>
      <c r="D40" s="27" t="n">
        <v>419100</v>
      </c>
      <c r="E40" s="27" t="s">
        <v>351</v>
      </c>
      <c r="F40" s="28" t="n">
        <v>0</v>
      </c>
      <c r="G40" s="28" t="n">
        <v>0</v>
      </c>
      <c r="H40" s="28" t="n">
        <v>0</v>
      </c>
      <c r="I40" s="28" t="n">
        <v>0</v>
      </c>
      <c r="J40" s="20"/>
    </row>
    <row r="41" customFormat="false" ht="15" hidden="false" customHeight="false" outlineLevel="0" collapsed="false">
      <c r="A41" s="18"/>
      <c r="B41" s="18" t="n">
        <v>51</v>
      </c>
      <c r="C41" s="18"/>
      <c r="D41" s="18"/>
      <c r="E41" s="18" t="s">
        <v>58</v>
      </c>
      <c r="F41" s="19"/>
      <c r="G41" s="19"/>
      <c r="H41" s="19"/>
      <c r="I41" s="19"/>
      <c r="J41" s="20"/>
    </row>
    <row r="42" customFormat="false" ht="15" hidden="false" customHeight="false" outlineLevel="0" collapsed="false">
      <c r="A42" s="21"/>
      <c r="B42" s="21"/>
      <c r="C42" s="22" t="n">
        <v>511</v>
      </c>
      <c r="D42" s="22"/>
      <c r="E42" s="22" t="s">
        <v>59</v>
      </c>
      <c r="F42" s="23" t="n">
        <f aca="false">F43+F44</f>
        <v>1783.32</v>
      </c>
      <c r="G42" s="23" t="n">
        <f aca="false">G43+G44+G45</f>
        <v>2785</v>
      </c>
      <c r="H42" s="23" t="n">
        <f aca="false">H43+H44</f>
        <v>2785</v>
      </c>
      <c r="I42" s="23" t="n">
        <f aca="false">I43+I44</f>
        <v>2532.67</v>
      </c>
      <c r="J42" s="20" t="n">
        <f aca="false">SUM(I42/H42)*100</f>
        <v>90.9396768402154</v>
      </c>
    </row>
    <row r="43" customFormat="false" ht="15" hidden="false" customHeight="false" outlineLevel="0" collapsed="false">
      <c r="A43" s="24" t="n">
        <v>283</v>
      </c>
      <c r="B43" s="25"/>
      <c r="C43" s="26"/>
      <c r="D43" s="27" t="n">
        <v>511200</v>
      </c>
      <c r="E43" s="27" t="s">
        <v>61</v>
      </c>
      <c r="F43" s="28" t="n">
        <v>0</v>
      </c>
      <c r="G43" s="28" t="n">
        <v>0</v>
      </c>
      <c r="H43" s="28" t="n">
        <v>0</v>
      </c>
      <c r="I43" s="28" t="n">
        <v>0</v>
      </c>
      <c r="J43" s="20"/>
    </row>
    <row r="44" customFormat="false" ht="15" hidden="false" customHeight="false" outlineLevel="0" collapsed="false">
      <c r="A44" s="24" t="n">
        <v>284</v>
      </c>
      <c r="B44" s="25"/>
      <c r="C44" s="26"/>
      <c r="D44" s="27" t="n">
        <v>511300</v>
      </c>
      <c r="E44" s="27" t="s">
        <v>62</v>
      </c>
      <c r="F44" s="28" t="n">
        <v>1783.32</v>
      </c>
      <c r="G44" s="28" t="n">
        <v>2785</v>
      </c>
      <c r="H44" s="28" t="n">
        <v>2785</v>
      </c>
      <c r="I44" s="28" t="n">
        <v>2532.67</v>
      </c>
      <c r="J44" s="20" t="n">
        <f aca="false">SUM(I44/H44)*100</f>
        <v>90.9396768402154</v>
      </c>
    </row>
    <row r="45" customFormat="false" ht="15" hidden="false" customHeight="false" outlineLevel="0" collapsed="false">
      <c r="A45" s="24"/>
      <c r="B45" s="25"/>
      <c r="C45" s="26"/>
      <c r="D45" s="27" t="n">
        <v>511700</v>
      </c>
      <c r="E45" s="27" t="s">
        <v>352</v>
      </c>
      <c r="F45" s="28" t="n">
        <v>0</v>
      </c>
      <c r="G45" s="28" t="n">
        <v>0</v>
      </c>
      <c r="H45" s="28" t="n">
        <v>0</v>
      </c>
      <c r="I45" s="28" t="n">
        <v>0</v>
      </c>
      <c r="J45" s="20"/>
    </row>
    <row r="46" customFormat="false" ht="15" hidden="false" customHeight="false" outlineLevel="0" collapsed="false">
      <c r="A46" s="24"/>
      <c r="B46" s="25"/>
      <c r="C46" s="26" t="n">
        <v>516</v>
      </c>
      <c r="D46" s="27" t="n">
        <v>516100</v>
      </c>
      <c r="E46" s="22" t="s">
        <v>353</v>
      </c>
      <c r="F46" s="23" t="n">
        <f aca="false">F47</f>
        <v>252.92</v>
      </c>
      <c r="G46" s="23" t="n">
        <f aca="false">G47</f>
        <v>4000</v>
      </c>
      <c r="H46" s="23" t="n">
        <f aca="false">H47</f>
        <v>4000</v>
      </c>
      <c r="I46" s="23" t="n">
        <f aca="false">I47</f>
        <v>3376.79</v>
      </c>
      <c r="J46" s="20" t="n">
        <f aca="false">SUM(I46/H46)*100</f>
        <v>84.41975</v>
      </c>
    </row>
    <row r="47" customFormat="false" ht="15" hidden="false" customHeight="false" outlineLevel="0" collapsed="false">
      <c r="A47" s="24"/>
      <c r="B47" s="25"/>
      <c r="C47" s="26"/>
      <c r="D47" s="27" t="n">
        <v>516100</v>
      </c>
      <c r="E47" s="27" t="s">
        <v>353</v>
      </c>
      <c r="F47" s="28" t="n">
        <v>252.92</v>
      </c>
      <c r="G47" s="28" t="n">
        <v>4000</v>
      </c>
      <c r="H47" s="28" t="n">
        <v>4000</v>
      </c>
      <c r="I47" s="28" t="n">
        <v>3376.79</v>
      </c>
      <c r="J47" s="20" t="n">
        <f aca="false">SUM(I47/H47)*100</f>
        <v>84.41975</v>
      </c>
    </row>
    <row r="48" customFormat="false" ht="15" hidden="false" customHeight="false" outlineLevel="0" collapsed="false">
      <c r="A48" s="24"/>
      <c r="B48" s="25"/>
      <c r="C48" s="26" t="n">
        <v>631</v>
      </c>
      <c r="D48" s="27" t="n">
        <v>631900</v>
      </c>
      <c r="E48" s="22" t="s">
        <v>354</v>
      </c>
      <c r="F48" s="28" t="n">
        <f aca="false">F49</f>
        <v>0</v>
      </c>
      <c r="G48" s="28" t="n">
        <f aca="false">G49</f>
        <v>3962</v>
      </c>
      <c r="H48" s="23" t="n">
        <f aca="false">H49</f>
        <v>3962</v>
      </c>
      <c r="I48" s="23" t="n">
        <f aca="false">I49</f>
        <v>3961.4</v>
      </c>
      <c r="J48" s="20"/>
    </row>
    <row r="49" customFormat="false" ht="15" hidden="false" customHeight="false" outlineLevel="0" collapsed="false">
      <c r="A49" s="24"/>
      <c r="B49" s="25"/>
      <c r="C49" s="26"/>
      <c r="D49" s="27" t="n">
        <v>631900</v>
      </c>
      <c r="E49" s="27" t="s">
        <v>354</v>
      </c>
      <c r="F49" s="28" t="n">
        <v>0</v>
      </c>
      <c r="G49" s="28" t="n">
        <v>3962</v>
      </c>
      <c r="H49" s="28" t="n">
        <v>3962</v>
      </c>
      <c r="I49" s="28" t="n">
        <v>3961.4</v>
      </c>
      <c r="J49" s="20"/>
    </row>
    <row r="50" customFormat="false" ht="15" hidden="false" customHeight="false" outlineLevel="0" collapsed="false">
      <c r="A50" s="24"/>
      <c r="B50" s="25"/>
      <c r="C50" s="26"/>
      <c r="D50" s="27" t="n">
        <v>638100</v>
      </c>
      <c r="E50" s="22" t="s">
        <v>355</v>
      </c>
      <c r="F50" s="23" t="n">
        <f aca="false">F51</f>
        <v>27970.21</v>
      </c>
      <c r="G50" s="23" t="n">
        <f aca="false">G51</f>
        <v>39000</v>
      </c>
      <c r="H50" s="23" t="n">
        <f aca="false">H51</f>
        <v>39934</v>
      </c>
      <c r="I50" s="23" t="n">
        <f aca="false">I51</f>
        <v>39933.2</v>
      </c>
      <c r="J50" s="20" t="n">
        <f aca="false">SUM(I50/H50)*100</f>
        <v>99.997996694546</v>
      </c>
    </row>
    <row r="51" customFormat="false" ht="15" hidden="false" customHeight="false" outlineLevel="0" collapsed="false">
      <c r="A51" s="24"/>
      <c r="B51" s="25"/>
      <c r="C51" s="26"/>
      <c r="D51" s="27" t="n">
        <v>638100</v>
      </c>
      <c r="E51" s="27" t="s">
        <v>356</v>
      </c>
      <c r="F51" s="28" t="n">
        <v>27970.21</v>
      </c>
      <c r="G51" s="28" t="n">
        <v>39000</v>
      </c>
      <c r="H51" s="28" t="n">
        <v>39934</v>
      </c>
      <c r="I51" s="28" t="n">
        <v>39933.2</v>
      </c>
      <c r="J51" s="20" t="n">
        <f aca="false">SUM(I51/H51)*100</f>
        <v>99.997996694546</v>
      </c>
    </row>
    <row r="52" customFormat="false" ht="29.25" hidden="false" customHeight="false" outlineLevel="0" collapsed="false">
      <c r="A52" s="24"/>
      <c r="B52" s="25"/>
      <c r="C52" s="26"/>
      <c r="D52" s="27"/>
      <c r="E52" s="27" t="s">
        <v>357</v>
      </c>
      <c r="F52" s="32" t="n">
        <f aca="false">F6+F42+F50+F46+F48</f>
        <v>1607768.96</v>
      </c>
      <c r="G52" s="32" t="n">
        <f aca="false">G6+G42+G50+G46+G48</f>
        <v>1441724</v>
      </c>
      <c r="H52" s="32" t="n">
        <f aca="false">H6+H42+H50+H46+H48</f>
        <v>1505944</v>
      </c>
      <c r="I52" s="32" t="n">
        <f aca="false">I6+I42+I50+I46+I48</f>
        <v>1500328.9</v>
      </c>
      <c r="J52" s="20" t="n">
        <f aca="false">SUM(I52/H52)*100</f>
        <v>99.6271375296824</v>
      </c>
    </row>
    <row r="53" customFormat="false" ht="15" hidden="false" customHeight="false" outlineLevel="0" collapsed="false">
      <c r="A53" s="24"/>
      <c r="B53" s="25"/>
      <c r="C53" s="26"/>
      <c r="D53" s="27"/>
      <c r="E53" s="27" t="s">
        <v>230</v>
      </c>
      <c r="F53" s="28" t="n">
        <v>13977.14</v>
      </c>
      <c r="G53" s="28" t="n">
        <v>0</v>
      </c>
      <c r="H53" s="28" t="n">
        <v>1200</v>
      </c>
      <c r="I53" s="28" t="n">
        <v>1200</v>
      </c>
      <c r="J53" s="20"/>
    </row>
    <row r="54" customFormat="false" ht="15" hidden="false" customHeight="true" outlineLevel="0" collapsed="false">
      <c r="A54" s="10"/>
      <c r="B54" s="10" t="s">
        <v>358</v>
      </c>
      <c r="C54" s="10"/>
      <c r="D54" s="10"/>
      <c r="E54" s="10"/>
      <c r="F54" s="37" t="n">
        <f aca="false">F52+F53</f>
        <v>1621746.1</v>
      </c>
      <c r="G54" s="37" t="n">
        <f aca="false">G52+G53</f>
        <v>1441724</v>
      </c>
      <c r="H54" s="37" t="n">
        <f aca="false">H52+H53</f>
        <v>1507144</v>
      </c>
      <c r="I54" s="37" t="n">
        <f aca="false">I52+I53</f>
        <v>1501528.9</v>
      </c>
      <c r="J54" s="20" t="n">
        <f aca="false">SUM(I54/H54)*100</f>
        <v>99.6274344057369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4:E5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5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8035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8"/>
      <c r="B5" s="18" t="n">
        <v>41</v>
      </c>
      <c r="C5" s="18"/>
      <c r="D5" s="18"/>
      <c r="E5" s="18" t="s">
        <v>20</v>
      </c>
      <c r="F5" s="23" t="n">
        <f aca="false">F8+F6</f>
        <v>60432.74</v>
      </c>
      <c r="G5" s="23" t="n">
        <f aca="false">G8+G6</f>
        <v>71996</v>
      </c>
      <c r="H5" s="19" t="n">
        <f aca="false">H8+H6</f>
        <v>71996</v>
      </c>
      <c r="I5" s="19" t="n">
        <f aca="false">I8+I6</f>
        <v>63257.49</v>
      </c>
      <c r="J5" s="20" t="n">
        <f aca="false">SUM(I5/H5)*100</f>
        <v>87.8625062503473</v>
      </c>
    </row>
    <row r="6" customFormat="false" ht="15" hidden="false" customHeight="false" outlineLevel="0" collapsed="false">
      <c r="A6" s="18"/>
      <c r="B6" s="18"/>
      <c r="C6" s="18" t="n">
        <v>411</v>
      </c>
      <c r="D6" s="27" t="n">
        <v>411200</v>
      </c>
      <c r="E6" s="22" t="s">
        <v>272</v>
      </c>
      <c r="F6" s="23" t="n">
        <f aca="false">F7</f>
        <v>557</v>
      </c>
      <c r="G6" s="23" t="n">
        <f aca="false">G7</f>
        <v>2000</v>
      </c>
      <c r="H6" s="23" t="n">
        <f aca="false">H7</f>
        <v>2000</v>
      </c>
      <c r="I6" s="23" t="n">
        <f aca="false">I7</f>
        <v>1422.75</v>
      </c>
      <c r="J6" s="20" t="n">
        <f aca="false">SUM(I6/H6)*100</f>
        <v>71.1375</v>
      </c>
    </row>
    <row r="7" customFormat="false" ht="15" hidden="false" customHeight="false" outlineLevel="0" collapsed="false">
      <c r="A7" s="18"/>
      <c r="B7" s="18"/>
      <c r="C7" s="18"/>
      <c r="D7" s="18"/>
      <c r="E7" s="18" t="s">
        <v>360</v>
      </c>
      <c r="F7" s="28" t="n">
        <v>557</v>
      </c>
      <c r="G7" s="28" t="n">
        <v>2000</v>
      </c>
      <c r="H7" s="28" t="n">
        <v>2000</v>
      </c>
      <c r="I7" s="28" t="n">
        <v>1422.75</v>
      </c>
      <c r="J7" s="20" t="n">
        <f aca="false">SUM(I7/H7)*100</f>
        <v>71.1375</v>
      </c>
    </row>
    <row r="8" customFormat="false" ht="15" hidden="false" customHeight="false" outlineLevel="0" collapsed="false">
      <c r="A8" s="21"/>
      <c r="B8" s="21"/>
      <c r="C8" s="22" t="n">
        <v>412</v>
      </c>
      <c r="D8" s="22"/>
      <c r="E8" s="22" t="s">
        <v>21</v>
      </c>
      <c r="F8" s="23" t="n">
        <f aca="false">F9+F11+F14+F18+F19+F20+F16+F17+F10+F15+F12+F13</f>
        <v>59875.74</v>
      </c>
      <c r="G8" s="23" t="n">
        <f aca="false">G9+G11+G14+G18+G19+G20+G16+G17+G10+G15+G12+G13</f>
        <v>69996</v>
      </c>
      <c r="H8" s="23" t="n">
        <f aca="false">H9+H11+H14+H18+H19+H20+H16+H17+H10+H15+H12+H13</f>
        <v>69996</v>
      </c>
      <c r="I8" s="23" t="n">
        <f aca="false">I9+I11+I14+I18+I19+I20+I16+I17+I10+I15+I12+I13</f>
        <v>61834.74</v>
      </c>
      <c r="J8" s="20" t="n">
        <f aca="false">SUM(I8/H8)*100</f>
        <v>88.3403908794788</v>
      </c>
    </row>
    <row r="9" customFormat="false" ht="15" hidden="false" customHeight="false" outlineLevel="0" collapsed="false">
      <c r="A9" s="24" t="n">
        <v>278</v>
      </c>
      <c r="B9" s="25"/>
      <c r="C9" s="26"/>
      <c r="D9" s="27" t="n">
        <v>412200</v>
      </c>
      <c r="E9" s="27" t="s">
        <v>45</v>
      </c>
      <c r="F9" s="28" t="n">
        <v>10052.14</v>
      </c>
      <c r="G9" s="28" t="n">
        <v>10000</v>
      </c>
      <c r="H9" s="28" t="n">
        <v>10000</v>
      </c>
      <c r="I9" s="28" t="n">
        <v>9691.76</v>
      </c>
      <c r="J9" s="20" t="n">
        <f aca="false">SUM(I9/H9)*100</f>
        <v>96.9176</v>
      </c>
    </row>
    <row r="10" customFormat="false" ht="15" hidden="false" customHeight="false" outlineLevel="0" collapsed="false">
      <c r="A10" s="24" t="n">
        <v>279</v>
      </c>
      <c r="B10" s="25"/>
      <c r="C10" s="26"/>
      <c r="D10" s="27" t="n">
        <v>412200</v>
      </c>
      <c r="E10" s="27" t="s">
        <v>361</v>
      </c>
      <c r="F10" s="28" t="n">
        <v>17084.69</v>
      </c>
      <c r="G10" s="28" t="n">
        <v>20000</v>
      </c>
      <c r="H10" s="28" t="n">
        <v>20000</v>
      </c>
      <c r="I10" s="28" t="n">
        <v>16505.27</v>
      </c>
      <c r="J10" s="20" t="n">
        <f aca="false">SUM(I10/H10)*100</f>
        <v>82.52635</v>
      </c>
    </row>
    <row r="11" customFormat="false" ht="15" hidden="false" customHeight="false" outlineLevel="0" collapsed="false">
      <c r="A11" s="24" t="n">
        <v>280</v>
      </c>
      <c r="B11" s="25"/>
      <c r="C11" s="26"/>
      <c r="D11" s="27" t="n">
        <v>412200</v>
      </c>
      <c r="E11" s="27" t="s">
        <v>46</v>
      </c>
      <c r="F11" s="28" t="n">
        <v>5527.67</v>
      </c>
      <c r="G11" s="28" t="n">
        <v>7000</v>
      </c>
      <c r="H11" s="28" t="n">
        <v>7000</v>
      </c>
      <c r="I11" s="28" t="n">
        <v>5896.99</v>
      </c>
      <c r="J11" s="20" t="n">
        <f aca="false">SUM(I11/H11)*100</f>
        <v>84.2427142857143</v>
      </c>
    </row>
    <row r="12" customFormat="false" ht="15" hidden="false" customHeight="false" outlineLevel="0" collapsed="false">
      <c r="A12" s="24"/>
      <c r="B12" s="25"/>
      <c r="C12" s="26"/>
      <c r="D12" s="27" t="n">
        <v>412200</v>
      </c>
      <c r="E12" s="27" t="s">
        <v>362</v>
      </c>
      <c r="F12" s="28" t="n">
        <v>4000</v>
      </c>
      <c r="G12" s="28" t="n">
        <v>4000</v>
      </c>
      <c r="H12" s="28" t="n">
        <v>4000</v>
      </c>
      <c r="I12" s="28" t="n">
        <v>3255.39</v>
      </c>
      <c r="J12" s="20" t="n">
        <f aca="false">SUM(I12/H12)*100</f>
        <v>81.38475</v>
      </c>
    </row>
    <row r="13" customFormat="false" ht="30" hidden="false" customHeight="false" outlineLevel="0" collapsed="false">
      <c r="A13" s="24"/>
      <c r="B13" s="25"/>
      <c r="C13" s="26"/>
      <c r="D13" s="27" t="n">
        <v>412200</v>
      </c>
      <c r="E13" s="27" t="s">
        <v>363</v>
      </c>
      <c r="F13" s="28" t="n">
        <v>0</v>
      </c>
      <c r="G13" s="28" t="n">
        <v>0</v>
      </c>
      <c r="H13" s="28" t="n">
        <v>0</v>
      </c>
      <c r="I13" s="28" t="n">
        <v>0</v>
      </c>
      <c r="J13" s="20"/>
    </row>
    <row r="14" customFormat="false" ht="15" hidden="false" customHeight="false" outlineLevel="0" collapsed="false">
      <c r="A14" s="24" t="n">
        <v>281</v>
      </c>
      <c r="B14" s="25"/>
      <c r="C14" s="26"/>
      <c r="D14" s="27" t="n">
        <v>412300</v>
      </c>
      <c r="E14" s="27" t="s">
        <v>274</v>
      </c>
      <c r="F14" s="28" t="n">
        <v>5899.38</v>
      </c>
      <c r="G14" s="28" t="n">
        <v>5500</v>
      </c>
      <c r="H14" s="28" t="n">
        <v>5500</v>
      </c>
      <c r="I14" s="28" t="n">
        <v>4885.3</v>
      </c>
      <c r="J14" s="20" t="n">
        <f aca="false">SUM(I14/H14)*100</f>
        <v>88.8236363636364</v>
      </c>
    </row>
    <row r="15" customFormat="false" ht="15" hidden="false" customHeight="false" outlineLevel="0" collapsed="false">
      <c r="A15" s="24" t="n">
        <v>282</v>
      </c>
      <c r="B15" s="25"/>
      <c r="C15" s="26"/>
      <c r="D15" s="27" t="n">
        <v>412400</v>
      </c>
      <c r="E15" s="27" t="s">
        <v>364</v>
      </c>
      <c r="F15" s="28" t="n">
        <v>1790.3</v>
      </c>
      <c r="G15" s="28" t="n">
        <v>1900</v>
      </c>
      <c r="H15" s="28" t="n">
        <v>1900</v>
      </c>
      <c r="I15" s="28" t="n">
        <v>1094.8</v>
      </c>
      <c r="J15" s="20" t="n">
        <f aca="false">SUM(I15/H15)*100</f>
        <v>57.6210526315789</v>
      </c>
    </row>
    <row r="16" customFormat="false" ht="15" hidden="false" customHeight="false" outlineLevel="0" collapsed="false">
      <c r="A16" s="24" t="n">
        <v>283</v>
      </c>
      <c r="B16" s="25"/>
      <c r="C16" s="26"/>
      <c r="D16" s="27" t="n">
        <v>412500</v>
      </c>
      <c r="E16" s="27" t="s">
        <v>276</v>
      </c>
      <c r="F16" s="28" t="n">
        <v>2500</v>
      </c>
      <c r="G16" s="28" t="n">
        <v>4000</v>
      </c>
      <c r="H16" s="28" t="n">
        <v>4000</v>
      </c>
      <c r="I16" s="28" t="n">
        <v>3937.18</v>
      </c>
      <c r="J16" s="20" t="n">
        <f aca="false">SUM(I16/H16)*100</f>
        <v>98.4295</v>
      </c>
    </row>
    <row r="17" customFormat="false" ht="15" hidden="false" customHeight="false" outlineLevel="0" collapsed="false">
      <c r="A17" s="24" t="n">
        <v>285</v>
      </c>
      <c r="B17" s="25"/>
      <c r="C17" s="26"/>
      <c r="D17" s="27" t="n">
        <v>412600</v>
      </c>
      <c r="E17" s="27" t="s">
        <v>365</v>
      </c>
      <c r="F17" s="28" t="n">
        <v>3544.85</v>
      </c>
      <c r="G17" s="28" t="n">
        <v>7500</v>
      </c>
      <c r="H17" s="28" t="n">
        <v>7500</v>
      </c>
      <c r="I17" s="28" t="n">
        <v>6849.5</v>
      </c>
      <c r="J17" s="20" t="n">
        <f aca="false">SUM(I17/H17)*100</f>
        <v>91.3266666666667</v>
      </c>
    </row>
    <row r="18" customFormat="false" ht="30" hidden="false" customHeight="false" outlineLevel="0" collapsed="false">
      <c r="A18" s="24" t="n">
        <v>286</v>
      </c>
      <c r="B18" s="25"/>
      <c r="C18" s="26"/>
      <c r="D18" s="27" t="n">
        <v>412700</v>
      </c>
      <c r="E18" s="27" t="s">
        <v>366</v>
      </c>
      <c r="F18" s="28" t="n">
        <v>3937.09</v>
      </c>
      <c r="G18" s="28" t="n">
        <v>3596</v>
      </c>
      <c r="H18" s="28" t="n">
        <v>3596</v>
      </c>
      <c r="I18" s="28" t="n">
        <v>3569.44</v>
      </c>
      <c r="J18" s="20" t="n">
        <f aca="false">SUM(I18/H18)*100</f>
        <v>99.2614015572859</v>
      </c>
    </row>
    <row r="19" customFormat="false" ht="15" hidden="false" customHeight="false" outlineLevel="0" collapsed="false">
      <c r="A19" s="24" t="n">
        <v>287</v>
      </c>
      <c r="B19" s="25"/>
      <c r="C19" s="26"/>
      <c r="D19" s="27" t="n">
        <v>412900</v>
      </c>
      <c r="E19" s="27" t="s">
        <v>327</v>
      </c>
      <c r="F19" s="28" t="n">
        <v>5539.62</v>
      </c>
      <c r="G19" s="28" t="n">
        <v>6500</v>
      </c>
      <c r="H19" s="28" t="n">
        <v>6500</v>
      </c>
      <c r="I19" s="28" t="n">
        <v>6149.11</v>
      </c>
      <c r="J19" s="20" t="n">
        <f aca="false">SUM(I19/H19)*100</f>
        <v>94.6016923076923</v>
      </c>
    </row>
    <row r="20" customFormat="false" ht="15" hidden="false" customHeight="false" outlineLevel="0" collapsed="false">
      <c r="A20" s="24" t="n">
        <v>288</v>
      </c>
      <c r="B20" s="25"/>
      <c r="C20" s="26"/>
      <c r="D20" s="27" t="n">
        <v>412900</v>
      </c>
      <c r="E20" s="27" t="s">
        <v>367</v>
      </c>
      <c r="F20" s="28" t="n">
        <v>0</v>
      </c>
      <c r="G20" s="28" t="n">
        <v>0</v>
      </c>
      <c r="H20" s="28" t="n">
        <v>0</v>
      </c>
      <c r="I20" s="28" t="n">
        <v>0</v>
      </c>
      <c r="J20" s="20"/>
    </row>
    <row r="21" customFormat="false" ht="15" hidden="false" customHeight="false" outlineLevel="0" collapsed="false">
      <c r="A21" s="18"/>
      <c r="B21" s="18" t="n">
        <v>51</v>
      </c>
      <c r="C21" s="18"/>
      <c r="D21" s="18"/>
      <c r="E21" s="18" t="s">
        <v>58</v>
      </c>
      <c r="F21" s="19"/>
      <c r="G21" s="19"/>
      <c r="H21" s="19"/>
      <c r="I21" s="19"/>
      <c r="J21" s="20"/>
    </row>
    <row r="22" customFormat="false" ht="15" hidden="false" customHeight="false" outlineLevel="0" collapsed="false">
      <c r="A22" s="21"/>
      <c r="B22" s="21"/>
      <c r="C22" s="22" t="s">
        <v>368</v>
      </c>
      <c r="D22" s="22"/>
      <c r="E22" s="22" t="s">
        <v>59</v>
      </c>
      <c r="F22" s="23" t="n">
        <f aca="false">F23+F24+F25</f>
        <v>11891.65</v>
      </c>
      <c r="G22" s="23" t="n">
        <f aca="false">G23+G24+G25</f>
        <v>53990</v>
      </c>
      <c r="H22" s="23" t="n">
        <f aca="false">H23+H24+H25</f>
        <v>53990</v>
      </c>
      <c r="I22" s="23" t="n">
        <f aca="false">I23+I24+I25</f>
        <v>53726.86</v>
      </c>
      <c r="J22" s="20" t="n">
        <f aca="false">SUM(I22/H22)*100</f>
        <v>99.5126134469346</v>
      </c>
    </row>
    <row r="23" customFormat="false" ht="15" hidden="false" customHeight="false" outlineLevel="0" collapsed="false">
      <c r="A23" s="24" t="n">
        <v>289</v>
      </c>
      <c r="B23" s="25"/>
      <c r="C23" s="26"/>
      <c r="D23" s="27" t="n">
        <v>511200</v>
      </c>
      <c r="E23" s="27" t="s">
        <v>369</v>
      </c>
      <c r="F23" s="28" t="n">
        <v>0</v>
      </c>
      <c r="G23" s="28" t="n">
        <v>47500</v>
      </c>
      <c r="H23" s="20" t="n">
        <v>47500</v>
      </c>
      <c r="I23" s="20" t="n">
        <v>47393.48</v>
      </c>
      <c r="J23" s="20"/>
    </row>
    <row r="24" customFormat="false" ht="15" hidden="false" customHeight="false" outlineLevel="0" collapsed="false">
      <c r="A24" s="24" t="n">
        <v>290</v>
      </c>
      <c r="B24" s="25"/>
      <c r="C24" s="26"/>
      <c r="D24" s="27" t="n">
        <v>511300</v>
      </c>
      <c r="E24" s="27" t="s">
        <v>62</v>
      </c>
      <c r="F24" s="28" t="n">
        <v>10904.11</v>
      </c>
      <c r="G24" s="28" t="n">
        <v>5990</v>
      </c>
      <c r="H24" s="28" t="n">
        <v>5990</v>
      </c>
      <c r="I24" s="28" t="n">
        <v>5986.86</v>
      </c>
      <c r="J24" s="20" t="n">
        <f aca="false">SUM(I24/H24)*100</f>
        <v>99.9475792988314</v>
      </c>
    </row>
    <row r="25" customFormat="false" ht="15" hidden="false" customHeight="false" outlineLevel="0" collapsed="false">
      <c r="A25" s="24"/>
      <c r="B25" s="25"/>
      <c r="C25" s="26"/>
      <c r="D25" s="27" t="n">
        <v>516100</v>
      </c>
      <c r="E25" s="27" t="s">
        <v>353</v>
      </c>
      <c r="F25" s="28" t="n">
        <v>987.54</v>
      </c>
      <c r="G25" s="28" t="n">
        <v>500</v>
      </c>
      <c r="H25" s="28" t="n">
        <v>500</v>
      </c>
      <c r="I25" s="28" t="n">
        <v>346.52</v>
      </c>
      <c r="J25" s="20" t="n">
        <f aca="false">SUM(I25/H25)*100</f>
        <v>69.304</v>
      </c>
    </row>
    <row r="26" customFormat="false" ht="30" hidden="false" customHeight="false" outlineLevel="0" collapsed="false">
      <c r="A26" s="24"/>
      <c r="B26" s="25"/>
      <c r="C26" s="26"/>
      <c r="D26" s="27"/>
      <c r="E26" s="27" t="s">
        <v>370</v>
      </c>
      <c r="F26" s="37" t="n">
        <f aca="false">F5+F22</f>
        <v>72324.39</v>
      </c>
      <c r="G26" s="37" t="n">
        <f aca="false">G5+G22</f>
        <v>125986</v>
      </c>
      <c r="H26" s="37" t="n">
        <f aca="false">H5+H22</f>
        <v>125986</v>
      </c>
      <c r="I26" s="37" t="n">
        <f aca="false">I5+I22</f>
        <v>116984.35</v>
      </c>
      <c r="J26" s="20" t="n">
        <f aca="false">SUM(I26/H26)*100</f>
        <v>92.8550394488277</v>
      </c>
    </row>
    <row r="27" customFormat="false" ht="15" hidden="false" customHeight="false" outlineLevel="0" collapsed="false">
      <c r="A27" s="24"/>
      <c r="B27" s="25"/>
      <c r="C27" s="26"/>
      <c r="D27" s="27"/>
      <c r="E27" s="27" t="s">
        <v>371</v>
      </c>
      <c r="F27" s="45" t="n">
        <v>3489.14</v>
      </c>
      <c r="G27" s="45" t="n">
        <v>0</v>
      </c>
      <c r="H27" s="45" t="n">
        <v>3500</v>
      </c>
      <c r="I27" s="45" t="n">
        <v>3459.2</v>
      </c>
      <c r="J27" s="20"/>
    </row>
    <row r="28" customFormat="false" ht="15" hidden="false" customHeight="false" outlineLevel="0" collapsed="false">
      <c r="A28" s="24"/>
      <c r="B28" s="25"/>
      <c r="C28" s="26"/>
      <c r="D28" s="27"/>
      <c r="E28" s="27" t="s">
        <v>230</v>
      </c>
      <c r="F28" s="28" t="n">
        <v>2575.5</v>
      </c>
      <c r="G28" s="28" t="n">
        <v>0</v>
      </c>
      <c r="H28" s="28" t="n">
        <v>1000</v>
      </c>
      <c r="I28" s="28" t="n">
        <v>995</v>
      </c>
      <c r="J28" s="20"/>
    </row>
    <row r="29" customFormat="false" ht="15" hidden="false" customHeight="true" outlineLevel="0" collapsed="false">
      <c r="A29" s="10"/>
      <c r="B29" s="10" t="s">
        <v>372</v>
      </c>
      <c r="C29" s="10"/>
      <c r="D29" s="10"/>
      <c r="E29" s="10"/>
      <c r="F29" s="37" t="n">
        <f aca="false">F26+F28+F27</f>
        <v>78389.03</v>
      </c>
      <c r="G29" s="37" t="n">
        <f aca="false">G26+G28+G27</f>
        <v>125986</v>
      </c>
      <c r="H29" s="37" t="n">
        <f aca="false">H26+H28+H27</f>
        <v>130486</v>
      </c>
      <c r="I29" s="37" t="n">
        <f aca="false">I26+I28+I27</f>
        <v>121438.55</v>
      </c>
      <c r="J29" s="19" t="n">
        <f aca="false">SUM(I29/H29)*100</f>
        <v>93.0663442821452</v>
      </c>
    </row>
    <row r="30" customFormat="false" ht="12.75" hidden="false" customHeight="false" outlineLevel="0" collapsed="false">
      <c r="F30" s="49"/>
      <c r="G30" s="49"/>
      <c r="H30" s="49"/>
      <c r="I30" s="49"/>
      <c r="J30" s="49"/>
    </row>
  </sheetData>
  <mergeCells count="7">
    <mergeCell ref="B1:D1"/>
    <mergeCell ref="B2:D2"/>
    <mergeCell ref="B3:D3"/>
    <mergeCell ref="E3:J3"/>
    <mergeCell ref="B4:D4"/>
    <mergeCell ref="E4:J4"/>
    <mergeCell ref="B29:E29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7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37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2+F24</f>
        <v>252349.42</v>
      </c>
      <c r="G6" s="23" t="n">
        <f aca="false">G7+G12+G24</f>
        <v>254210</v>
      </c>
      <c r="H6" s="23" t="n">
        <f aca="false">H7+H12+H24</f>
        <v>252360</v>
      </c>
      <c r="I6" s="23" t="n">
        <f aca="false">I7+I12+I24</f>
        <v>251286.43</v>
      </c>
      <c r="J6" s="32" t="n">
        <f aca="false">SUM(I6/H6)*100</f>
        <v>99.5745878903154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9+F10+F11</f>
        <v>214840.63</v>
      </c>
      <c r="G7" s="23" t="n">
        <f aca="false">G8+G9+G10+G11</f>
        <v>214000</v>
      </c>
      <c r="H7" s="23" t="n">
        <f aca="false">H8+H9+H10+H11</f>
        <v>208150</v>
      </c>
      <c r="I7" s="23" t="n">
        <f aca="false">I8+I9+I10+I11</f>
        <v>208134.54</v>
      </c>
      <c r="J7" s="20" t="n">
        <f aca="false">SUM(I7/H7)*100</f>
        <v>99.9925726639443</v>
      </c>
    </row>
    <row r="8" customFormat="false" ht="15" hidden="false" customHeight="false" outlineLevel="0" collapsed="false">
      <c r="A8" s="24" t="n">
        <v>291</v>
      </c>
      <c r="B8" s="25"/>
      <c r="C8" s="26"/>
      <c r="D8" s="27" t="n">
        <v>411100</v>
      </c>
      <c r="E8" s="27" t="s">
        <v>337</v>
      </c>
      <c r="F8" s="28" t="n">
        <v>206041.43</v>
      </c>
      <c r="G8" s="28" t="n">
        <v>199000</v>
      </c>
      <c r="H8" s="28" t="n">
        <v>188180</v>
      </c>
      <c r="I8" s="28" t="n">
        <v>188178.55</v>
      </c>
      <c r="J8" s="20" t="n">
        <f aca="false">SUM(I8/H8)*100</f>
        <v>99.9992294611542</v>
      </c>
    </row>
    <row r="9" customFormat="false" ht="15" hidden="false" customHeight="false" outlineLevel="0" collapsed="false">
      <c r="A9" s="24" t="n">
        <v>292</v>
      </c>
      <c r="B9" s="25"/>
      <c r="C9" s="26"/>
      <c r="D9" s="27" t="n">
        <v>411200</v>
      </c>
      <c r="E9" s="27" t="s">
        <v>341</v>
      </c>
      <c r="F9" s="28" t="n">
        <v>1391.04</v>
      </c>
      <c r="G9" s="28" t="n">
        <v>2000</v>
      </c>
      <c r="H9" s="28" t="n">
        <v>11921</v>
      </c>
      <c r="I9" s="28" t="n">
        <v>11907.75</v>
      </c>
      <c r="J9" s="20" t="n">
        <f aca="false">SUM(I9/H9)*100</f>
        <v>99.8888516064089</v>
      </c>
    </row>
    <row r="10" customFormat="false" ht="15" hidden="false" customHeight="false" outlineLevel="0" collapsed="false">
      <c r="A10" s="24"/>
      <c r="B10" s="25"/>
      <c r="C10" s="26"/>
      <c r="D10" s="27" t="n">
        <v>411300</v>
      </c>
      <c r="E10" s="27" t="s">
        <v>375</v>
      </c>
      <c r="F10" s="28" t="n">
        <v>3428.16</v>
      </c>
      <c r="G10" s="28" t="n">
        <v>9000</v>
      </c>
      <c r="H10" s="28" t="n">
        <v>8049</v>
      </c>
      <c r="I10" s="28" t="n">
        <v>8048.24</v>
      </c>
      <c r="J10" s="20" t="n">
        <f aca="false">SUM(I10/H10)*100</f>
        <v>99.9905578332712</v>
      </c>
    </row>
    <row r="11" customFormat="false" ht="15" hidden="false" customHeight="false" outlineLevel="0" collapsed="false">
      <c r="A11" s="24"/>
      <c r="B11" s="25"/>
      <c r="C11" s="26"/>
      <c r="D11" s="27" t="n">
        <v>411400</v>
      </c>
      <c r="E11" s="27" t="s">
        <v>376</v>
      </c>
      <c r="F11" s="28" t="n">
        <v>3980</v>
      </c>
      <c r="G11" s="28" t="n">
        <v>4000</v>
      </c>
      <c r="H11" s="28" t="n">
        <v>0</v>
      </c>
      <c r="I11" s="28" t="n">
        <v>0</v>
      </c>
      <c r="J11" s="20"/>
    </row>
    <row r="12" customFormat="false" ht="15" hidden="false" customHeight="false" outlineLevel="0" collapsed="false">
      <c r="A12" s="21"/>
      <c r="B12" s="21"/>
      <c r="C12" s="22" t="n">
        <v>412</v>
      </c>
      <c r="D12" s="22"/>
      <c r="E12" s="22" t="s">
        <v>21</v>
      </c>
      <c r="F12" s="23" t="n">
        <f aca="false">F13+F15+F16+F19+F20+F18+F22+F14+F17+F21+F23</f>
        <v>26163.23</v>
      </c>
      <c r="G12" s="23" t="n">
        <f aca="false">G13+G15+G16+G19+G20+G18+G22+G14+G17+G21+G23</f>
        <v>28810</v>
      </c>
      <c r="H12" s="23" t="n">
        <f aca="false">H13+H15+H16+H19+H20+H18+H22+H14+H17+H21+H23</f>
        <v>33293</v>
      </c>
      <c r="I12" s="23" t="n">
        <f aca="false">I13+I15+I16+I19+I20+I18+I22+I14+I17+I21+I23</f>
        <v>32236.33</v>
      </c>
      <c r="J12" s="20" t="n">
        <f aca="false">SUM(I12/H12)*100</f>
        <v>96.8261496410657</v>
      </c>
    </row>
    <row r="13" customFormat="false" ht="15" hidden="false" customHeight="false" outlineLevel="0" collapsed="false">
      <c r="A13" s="24" t="n">
        <v>293</v>
      </c>
      <c r="B13" s="25"/>
      <c r="C13" s="26"/>
      <c r="D13" s="27" t="n">
        <v>412200</v>
      </c>
      <c r="E13" s="27" t="s">
        <v>45</v>
      </c>
      <c r="F13" s="28" t="n">
        <v>2701.63</v>
      </c>
      <c r="G13" s="28" t="n">
        <v>3000</v>
      </c>
      <c r="H13" s="28" t="n">
        <v>2800</v>
      </c>
      <c r="I13" s="28" t="n">
        <v>2753.54</v>
      </c>
      <c r="J13" s="20" t="n">
        <f aca="false">SUM(I13/H13)*100</f>
        <v>98.3407142857143</v>
      </c>
    </row>
    <row r="14" customFormat="false" ht="15" hidden="false" customHeight="false" outlineLevel="0" collapsed="false">
      <c r="A14" s="24" t="n">
        <v>294</v>
      </c>
      <c r="B14" s="25"/>
      <c r="C14" s="26"/>
      <c r="D14" s="27" t="n">
        <v>412200</v>
      </c>
      <c r="E14" s="27" t="s">
        <v>377</v>
      </c>
      <c r="F14" s="28" t="n">
        <v>8887</v>
      </c>
      <c r="G14" s="28" t="n">
        <v>10000</v>
      </c>
      <c r="H14" s="28" t="n">
        <v>10000</v>
      </c>
      <c r="I14" s="28" t="n">
        <v>9755.1</v>
      </c>
      <c r="J14" s="20" t="n">
        <f aca="false">SUM(I14/H14)*100</f>
        <v>97.551</v>
      </c>
    </row>
    <row r="15" customFormat="false" ht="15" hidden="false" customHeight="false" outlineLevel="0" collapsed="false">
      <c r="A15" s="24" t="n">
        <v>295</v>
      </c>
      <c r="B15" s="25"/>
      <c r="C15" s="26"/>
      <c r="D15" s="27" t="n">
        <v>412200</v>
      </c>
      <c r="E15" s="27" t="s">
        <v>46</v>
      </c>
      <c r="F15" s="28" t="n">
        <v>3894.99</v>
      </c>
      <c r="G15" s="28" t="n">
        <v>3800</v>
      </c>
      <c r="H15" s="28" t="n">
        <v>4000</v>
      </c>
      <c r="I15" s="28" t="n">
        <v>3957.35</v>
      </c>
      <c r="J15" s="20" t="n">
        <f aca="false">SUM(I15/H15)*100</f>
        <v>98.93375</v>
      </c>
    </row>
    <row r="16" customFormat="false" ht="15" hidden="false" customHeight="false" outlineLevel="0" collapsed="false">
      <c r="A16" s="24" t="n">
        <v>296</v>
      </c>
      <c r="B16" s="25"/>
      <c r="C16" s="26"/>
      <c r="D16" s="27" t="n">
        <v>412300</v>
      </c>
      <c r="E16" s="27" t="s">
        <v>378</v>
      </c>
      <c r="F16" s="28" t="n">
        <v>1706.15</v>
      </c>
      <c r="G16" s="28" t="n">
        <v>1740</v>
      </c>
      <c r="H16" s="28" t="n">
        <v>2233</v>
      </c>
      <c r="I16" s="28" t="n">
        <v>1924.6</v>
      </c>
      <c r="J16" s="20" t="n">
        <f aca="false">SUM(I16/H16)*100</f>
        <v>86.1889834303627</v>
      </c>
    </row>
    <row r="17" customFormat="false" ht="15" hidden="false" customHeight="false" outlineLevel="0" collapsed="false">
      <c r="A17" s="24"/>
      <c r="B17" s="25"/>
      <c r="C17" s="26"/>
      <c r="D17" s="27" t="n">
        <v>412400</v>
      </c>
      <c r="E17" s="27" t="s">
        <v>378</v>
      </c>
      <c r="F17" s="28" t="n">
        <v>997.76</v>
      </c>
      <c r="G17" s="28" t="n">
        <v>650</v>
      </c>
      <c r="H17" s="28" t="n">
        <v>227</v>
      </c>
      <c r="I17" s="28" t="n">
        <v>226.46</v>
      </c>
      <c r="J17" s="20" t="n">
        <f aca="false">SUM(I17/H17)*100</f>
        <v>99.7621145374449</v>
      </c>
    </row>
    <row r="18" customFormat="false" ht="15" hidden="false" customHeight="false" outlineLevel="0" collapsed="false">
      <c r="A18" s="24" t="n">
        <v>297</v>
      </c>
      <c r="B18" s="25"/>
      <c r="C18" s="26"/>
      <c r="D18" s="27" t="n">
        <v>412500</v>
      </c>
      <c r="E18" s="27" t="s">
        <v>379</v>
      </c>
      <c r="F18" s="28" t="n">
        <v>1252.1</v>
      </c>
      <c r="G18" s="28" t="n">
        <v>1000</v>
      </c>
      <c r="H18" s="28" t="n">
        <v>4930</v>
      </c>
      <c r="I18" s="28" t="n">
        <v>4641.7</v>
      </c>
      <c r="J18" s="20" t="n">
        <f aca="false">SUM(I18/H18)*100</f>
        <v>94.1521298174442</v>
      </c>
    </row>
    <row r="19" customFormat="false" ht="15" hidden="false" customHeight="false" outlineLevel="0" collapsed="false">
      <c r="A19" s="24" t="n">
        <v>299</v>
      </c>
      <c r="B19" s="25"/>
      <c r="C19" s="26"/>
      <c r="D19" s="27" t="n">
        <v>412600</v>
      </c>
      <c r="E19" s="27" t="s">
        <v>48</v>
      </c>
      <c r="F19" s="28" t="n">
        <v>2199.2</v>
      </c>
      <c r="G19" s="28" t="n">
        <v>1840</v>
      </c>
      <c r="H19" s="28" t="n">
        <v>1840</v>
      </c>
      <c r="I19" s="28" t="n">
        <v>1820.9</v>
      </c>
      <c r="J19" s="20" t="n">
        <f aca="false">SUM(I19/H19)*100</f>
        <v>98.9619565217391</v>
      </c>
    </row>
    <row r="20" customFormat="false" ht="30" hidden="false" customHeight="false" outlineLevel="0" collapsed="false">
      <c r="A20" s="24" t="n">
        <v>300</v>
      </c>
      <c r="B20" s="25"/>
      <c r="C20" s="26"/>
      <c r="D20" s="27" t="n">
        <v>412700</v>
      </c>
      <c r="E20" s="27" t="s">
        <v>366</v>
      </c>
      <c r="F20" s="28" t="n">
        <v>1363.28</v>
      </c>
      <c r="G20" s="28" t="n">
        <v>2700</v>
      </c>
      <c r="H20" s="28" t="n">
        <v>1320</v>
      </c>
      <c r="I20" s="28" t="n">
        <v>1319.56</v>
      </c>
      <c r="J20" s="20" t="n">
        <f aca="false">SUM(I20/H20)*100</f>
        <v>99.9666666666667</v>
      </c>
    </row>
    <row r="21" customFormat="false" ht="15" hidden="false" customHeight="false" outlineLevel="0" collapsed="false">
      <c r="A21" s="24"/>
      <c r="B21" s="25"/>
      <c r="C21" s="26"/>
      <c r="D21" s="27" t="n">
        <v>412700</v>
      </c>
      <c r="E21" s="27" t="s">
        <v>380</v>
      </c>
      <c r="F21" s="28" t="n">
        <v>1255.71</v>
      </c>
      <c r="G21" s="28" t="n">
        <v>2240</v>
      </c>
      <c r="H21" s="28" t="n">
        <v>3620</v>
      </c>
      <c r="I21" s="28" t="n">
        <v>3617.8</v>
      </c>
      <c r="J21" s="20" t="n">
        <f aca="false">SUM(I21/H21)*100</f>
        <v>99.939226519337</v>
      </c>
    </row>
    <row r="22" customFormat="false" ht="15" hidden="false" customHeight="false" outlineLevel="0" collapsed="false">
      <c r="A22" s="24" t="n">
        <v>301</v>
      </c>
      <c r="B22" s="25"/>
      <c r="C22" s="26"/>
      <c r="D22" s="27" t="n">
        <v>412900</v>
      </c>
      <c r="E22" s="27" t="s">
        <v>327</v>
      </c>
      <c r="F22" s="28" t="n">
        <v>477.86</v>
      </c>
      <c r="G22" s="28" t="n">
        <v>1840</v>
      </c>
      <c r="H22" s="28" t="n">
        <v>2323</v>
      </c>
      <c r="I22" s="28" t="n">
        <v>2219.32</v>
      </c>
      <c r="J22" s="20" t="n">
        <f aca="false">SUM(I22/H22)*100</f>
        <v>95.5368058544985</v>
      </c>
    </row>
    <row r="23" customFormat="false" ht="15" hidden="false" customHeight="false" outlineLevel="0" collapsed="false">
      <c r="A23" s="24"/>
      <c r="B23" s="25"/>
      <c r="C23" s="26"/>
      <c r="D23" s="27" t="n">
        <v>412900</v>
      </c>
      <c r="E23" s="27" t="s">
        <v>381</v>
      </c>
      <c r="F23" s="28" t="n">
        <v>1427.55</v>
      </c>
      <c r="G23" s="28" t="n">
        <v>0</v>
      </c>
      <c r="H23" s="28" t="n">
        <v>0</v>
      </c>
      <c r="I23" s="28" t="n">
        <v>0</v>
      </c>
      <c r="J23" s="20"/>
    </row>
    <row r="24" customFormat="false" ht="15" hidden="false" customHeight="false" outlineLevel="0" collapsed="false">
      <c r="A24" s="24"/>
      <c r="B24" s="25"/>
      <c r="C24" s="26"/>
      <c r="D24" s="27" t="n">
        <v>412900</v>
      </c>
      <c r="E24" s="31" t="s">
        <v>328</v>
      </c>
      <c r="F24" s="32" t="n">
        <f aca="false">F25+F26</f>
        <v>11345.56</v>
      </c>
      <c r="G24" s="32" t="n">
        <f aca="false">G25+G26</f>
        <v>11400</v>
      </c>
      <c r="H24" s="32" t="n">
        <f aca="false">H25+H26</f>
        <v>10917</v>
      </c>
      <c r="I24" s="32" t="n">
        <f aca="false">I25+I26</f>
        <v>10915.56</v>
      </c>
      <c r="J24" s="20"/>
    </row>
    <row r="25" customFormat="false" ht="15" hidden="false" customHeight="false" outlineLevel="0" collapsed="false">
      <c r="A25" s="24" t="n">
        <v>302</v>
      </c>
      <c r="B25" s="25"/>
      <c r="C25" s="26"/>
      <c r="D25" s="27" t="n">
        <v>412900</v>
      </c>
      <c r="E25" s="27" t="s">
        <v>382</v>
      </c>
      <c r="F25" s="28" t="n">
        <v>9498.9</v>
      </c>
      <c r="G25" s="28" t="n">
        <v>9500</v>
      </c>
      <c r="H25" s="28" t="n">
        <v>9500</v>
      </c>
      <c r="I25" s="28" t="n">
        <v>9498.9</v>
      </c>
      <c r="J25" s="20" t="n">
        <f aca="false">SUM(I25/H25)*100</f>
        <v>99.9884210526316</v>
      </c>
    </row>
    <row r="26" customFormat="false" ht="15" hidden="false" customHeight="false" outlineLevel="0" collapsed="false">
      <c r="A26" s="24"/>
      <c r="B26" s="25"/>
      <c r="C26" s="26"/>
      <c r="D26" s="27" t="n">
        <v>412900</v>
      </c>
      <c r="E26" s="27" t="s">
        <v>383</v>
      </c>
      <c r="F26" s="28" t="n">
        <v>1846.66</v>
      </c>
      <c r="G26" s="28" t="n">
        <v>1900</v>
      </c>
      <c r="H26" s="28" t="n">
        <v>1417</v>
      </c>
      <c r="I26" s="28" t="n">
        <v>1416.66</v>
      </c>
      <c r="J26" s="20" t="n">
        <f aca="false">SUM(I26/H26)*100</f>
        <v>99.9760056457304</v>
      </c>
    </row>
    <row r="27" customFormat="false" ht="15" hidden="false" customHeight="false" outlineLevel="0" collapsed="false">
      <c r="A27" s="18"/>
      <c r="B27" s="18" t="n">
        <v>51</v>
      </c>
      <c r="C27" s="18"/>
      <c r="D27" s="18"/>
      <c r="E27" s="18" t="s">
        <v>58</v>
      </c>
      <c r="F27" s="23" t="n">
        <f aca="false">F28</f>
        <v>6490.64</v>
      </c>
      <c r="G27" s="23" t="n">
        <f aca="false">G28</f>
        <v>2000</v>
      </c>
      <c r="H27" s="23" t="n">
        <f aca="false">H28</f>
        <v>2000</v>
      </c>
      <c r="I27" s="23" t="n">
        <f aca="false">I28</f>
        <v>1964.88</v>
      </c>
      <c r="J27" s="20" t="n">
        <f aca="false">SUM(I27/H27)*100</f>
        <v>98.244</v>
      </c>
    </row>
    <row r="28" customFormat="false" ht="15" hidden="false" customHeight="false" outlineLevel="0" collapsed="false">
      <c r="A28" s="21"/>
      <c r="B28" s="21"/>
      <c r="C28" s="22" t="n">
        <v>511</v>
      </c>
      <c r="D28" s="22"/>
      <c r="E28" s="22" t="s">
        <v>59</v>
      </c>
      <c r="F28" s="23" t="n">
        <f aca="false">F29+F30+F31+F32</f>
        <v>6490.64</v>
      </c>
      <c r="G28" s="23" t="n">
        <f aca="false">G29+G30+G31+G32</f>
        <v>2000</v>
      </c>
      <c r="H28" s="23" t="n">
        <f aca="false">H29+H30+H31+H32</f>
        <v>2000</v>
      </c>
      <c r="I28" s="23" t="n">
        <f aca="false">I29+I30+I31+I32</f>
        <v>1964.88</v>
      </c>
      <c r="J28" s="20" t="n">
        <f aca="false">SUM(I28/H28)*100</f>
        <v>98.244</v>
      </c>
    </row>
    <row r="29" customFormat="false" ht="15" hidden="false" customHeight="false" outlineLevel="0" collapsed="false">
      <c r="A29" s="24" t="n">
        <v>303</v>
      </c>
      <c r="B29" s="25"/>
      <c r="C29" s="26"/>
      <c r="D29" s="27" t="n">
        <v>511200</v>
      </c>
      <c r="E29" s="27" t="s">
        <v>384</v>
      </c>
      <c r="F29" s="28" t="n">
        <v>0</v>
      </c>
      <c r="G29" s="28" t="n">
        <v>0</v>
      </c>
      <c r="H29" s="28" t="n">
        <v>0</v>
      </c>
      <c r="I29" s="28" t="n">
        <v>0</v>
      </c>
      <c r="J29" s="20"/>
    </row>
    <row r="30" customFormat="false" ht="15" hidden="false" customHeight="false" outlineLevel="0" collapsed="false">
      <c r="A30" s="24" t="n">
        <v>304</v>
      </c>
      <c r="B30" s="25"/>
      <c r="C30" s="26"/>
      <c r="D30" s="27" t="n">
        <v>511100</v>
      </c>
      <c r="E30" s="27" t="s">
        <v>385</v>
      </c>
      <c r="F30" s="28" t="n">
        <v>3037.27</v>
      </c>
      <c r="G30" s="28" t="n">
        <v>0</v>
      </c>
      <c r="H30" s="28" t="n">
        <v>0</v>
      </c>
      <c r="I30" s="28" t="n">
        <v>0</v>
      </c>
      <c r="J30" s="20"/>
    </row>
    <row r="31" customFormat="false" ht="15" hidden="false" customHeight="false" outlineLevel="0" collapsed="false">
      <c r="A31" s="24" t="n">
        <v>305</v>
      </c>
      <c r="B31" s="25"/>
      <c r="C31" s="26"/>
      <c r="D31" s="27" t="n">
        <v>511300</v>
      </c>
      <c r="E31" s="27" t="s">
        <v>62</v>
      </c>
      <c r="F31" s="28" t="n">
        <v>3075.27</v>
      </c>
      <c r="G31" s="28" t="n">
        <v>2000</v>
      </c>
      <c r="H31" s="28" t="n">
        <v>2000</v>
      </c>
      <c r="I31" s="28" t="n">
        <v>1964.88</v>
      </c>
      <c r="J31" s="20" t="n">
        <f aca="false">SUM(I31/H31)*100</f>
        <v>98.244</v>
      </c>
    </row>
    <row r="32" customFormat="false" ht="15" hidden="false" customHeight="false" outlineLevel="0" collapsed="false">
      <c r="A32" s="24"/>
      <c r="B32" s="33"/>
      <c r="C32" s="34"/>
      <c r="D32" s="35" t="n">
        <v>516100</v>
      </c>
      <c r="E32" s="36" t="s">
        <v>353</v>
      </c>
      <c r="F32" s="28" t="n">
        <v>378.1</v>
      </c>
      <c r="G32" s="28" t="n">
        <v>0</v>
      </c>
      <c r="H32" s="28" t="n">
        <v>0</v>
      </c>
      <c r="I32" s="28" t="n">
        <v>0</v>
      </c>
      <c r="J32" s="20"/>
    </row>
    <row r="33" customFormat="false" ht="15" hidden="false" customHeight="false" outlineLevel="0" collapsed="false">
      <c r="A33" s="24"/>
      <c r="B33" s="33"/>
      <c r="C33" s="34"/>
      <c r="D33" s="35" t="n">
        <v>638100</v>
      </c>
      <c r="E33" s="36" t="s">
        <v>386</v>
      </c>
      <c r="F33" s="23" t="n">
        <f aca="false">F34</f>
        <v>2751</v>
      </c>
      <c r="G33" s="23" t="n">
        <f aca="false">G34</f>
        <v>4000</v>
      </c>
      <c r="H33" s="23" t="n">
        <f aca="false">H34</f>
        <v>5850</v>
      </c>
      <c r="I33" s="23" t="n">
        <f aca="false">I34</f>
        <v>5849.45</v>
      </c>
      <c r="J33" s="20"/>
    </row>
    <row r="34" customFormat="false" ht="30" hidden="false" customHeight="false" outlineLevel="0" collapsed="false">
      <c r="A34" s="24"/>
      <c r="B34" s="33"/>
      <c r="C34" s="34"/>
      <c r="D34" s="35" t="n">
        <v>638100</v>
      </c>
      <c r="E34" s="36" t="s">
        <v>387</v>
      </c>
      <c r="F34" s="28" t="n">
        <v>2751</v>
      </c>
      <c r="G34" s="28" t="n">
        <v>4000</v>
      </c>
      <c r="H34" s="28" t="n">
        <v>5850</v>
      </c>
      <c r="I34" s="28" t="n">
        <v>5849.45</v>
      </c>
      <c r="J34" s="20"/>
    </row>
    <row r="35" customFormat="false" ht="15" hidden="false" customHeight="false" outlineLevel="0" collapsed="false">
      <c r="A35" s="24"/>
      <c r="B35" s="33"/>
      <c r="C35" s="34"/>
      <c r="D35" s="35"/>
      <c r="E35" s="36" t="s">
        <v>388</v>
      </c>
      <c r="F35" s="32" t="n">
        <f aca="false">F6+F27+F33</f>
        <v>261591.06</v>
      </c>
      <c r="G35" s="32" t="n">
        <f aca="false">G6+G27+G33</f>
        <v>260210</v>
      </c>
      <c r="H35" s="32" t="n">
        <f aca="false">H6+H27+H33</f>
        <v>260210</v>
      </c>
      <c r="I35" s="32" t="n">
        <f aca="false">I6+I27+I33</f>
        <v>259100.76</v>
      </c>
      <c r="J35" s="20" t="n">
        <f aca="false">SUM(I35/H35)*100</f>
        <v>99.5737135390646</v>
      </c>
    </row>
    <row r="36" customFormat="false" ht="15" hidden="false" customHeight="false" outlineLevel="0" collapsed="false">
      <c r="A36" s="24"/>
      <c r="B36" s="33"/>
      <c r="C36" s="34"/>
      <c r="D36" s="35"/>
      <c r="E36" s="36" t="s">
        <v>230</v>
      </c>
      <c r="F36" s="28" t="n">
        <v>3882.65</v>
      </c>
      <c r="G36" s="28" t="n">
        <v>0</v>
      </c>
      <c r="H36" s="28" t="n">
        <v>27000</v>
      </c>
      <c r="I36" s="28" t="n">
        <v>26921.46</v>
      </c>
      <c r="J36" s="20"/>
    </row>
    <row r="37" customFormat="false" ht="15" hidden="false" customHeight="true" outlineLevel="0" collapsed="false">
      <c r="A37" s="10"/>
      <c r="B37" s="10" t="s">
        <v>389</v>
      </c>
      <c r="C37" s="10"/>
      <c r="D37" s="10"/>
      <c r="E37" s="10"/>
      <c r="F37" s="37" t="n">
        <f aca="false">F35+F36</f>
        <v>265473.71</v>
      </c>
      <c r="G37" s="37" t="n">
        <f aca="false">G35+G36</f>
        <v>260210</v>
      </c>
      <c r="H37" s="37" t="n">
        <f aca="false">H35+H36</f>
        <v>287210</v>
      </c>
      <c r="I37" s="37" t="n">
        <f aca="false">I35+I36</f>
        <v>286022.22</v>
      </c>
      <c r="J37" s="20" t="n">
        <f aca="false">SUM(I37/H37)*100</f>
        <v>99.5864419762543</v>
      </c>
    </row>
    <row r="38" customFormat="false" ht="12.75" hidden="false" customHeight="false" outlineLevel="0" collapsed="false">
      <c r="F38" s="49"/>
      <c r="G38" s="49"/>
      <c r="H38" s="49"/>
      <c r="I38" s="49"/>
      <c r="J38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7:E3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9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5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8+F7</f>
        <v>81032.22</v>
      </c>
      <c r="G6" s="23" t="n">
        <f aca="false">G8+G7+G16</f>
        <v>81830</v>
      </c>
      <c r="H6" s="23" t="n">
        <f aca="false">H8+H7</f>
        <v>85920</v>
      </c>
      <c r="I6" s="23" t="n">
        <f aca="false">I8+I7</f>
        <v>85867.56</v>
      </c>
      <c r="J6" s="32" t="n">
        <f aca="false">SUM(I6/H6)*100</f>
        <v>99.9389664804469</v>
      </c>
    </row>
    <row r="7" customFormat="false" ht="15" hidden="false" customHeight="false" outlineLevel="0" collapsed="false">
      <c r="A7" s="18"/>
      <c r="B7" s="18"/>
      <c r="C7" s="18" t="n">
        <v>411</v>
      </c>
      <c r="D7" s="18"/>
      <c r="E7" s="18" t="s">
        <v>391</v>
      </c>
      <c r="F7" s="28" t="n">
        <v>4975.7</v>
      </c>
      <c r="G7" s="28" t="n">
        <v>8000</v>
      </c>
      <c r="H7" s="28" t="n">
        <v>7849</v>
      </c>
      <c r="I7" s="28" t="n">
        <v>7848.2</v>
      </c>
      <c r="J7" s="32" t="n">
        <f aca="false">SUM(I7/H7)*100</f>
        <v>99.9898076188049</v>
      </c>
    </row>
    <row r="8" customFormat="false" ht="15" hidden="false" customHeight="false" outlineLevel="0" collapsed="false">
      <c r="A8" s="21"/>
      <c r="B8" s="21"/>
      <c r="C8" s="22" t="n">
        <v>412</v>
      </c>
      <c r="D8" s="22"/>
      <c r="E8" s="22" t="s">
        <v>392</v>
      </c>
      <c r="F8" s="23" t="n">
        <f aca="false">F9+F10+F11+F12+F14+F15+F13</f>
        <v>76056.52</v>
      </c>
      <c r="G8" s="23" t="n">
        <f aca="false">G9+G10+G11+G12+G14+G15+G13</f>
        <v>73830</v>
      </c>
      <c r="H8" s="23" t="n">
        <f aca="false">H9+H10+H11+H12+H14+H15+H13</f>
        <v>78071</v>
      </c>
      <c r="I8" s="23" t="n">
        <f aca="false">I9+I10+I11+I12+I14+I15+I13</f>
        <v>78019.36</v>
      </c>
      <c r="J8" s="20" t="n">
        <f aca="false">SUM(I8/H8)*100</f>
        <v>99.9338550806317</v>
      </c>
    </row>
    <row r="9" customFormat="false" ht="15" hidden="false" customHeight="false" outlineLevel="0" collapsed="false">
      <c r="A9" s="24" t="n">
        <v>307</v>
      </c>
      <c r="B9" s="25"/>
      <c r="C9" s="26"/>
      <c r="D9" s="27" t="n">
        <v>412200</v>
      </c>
      <c r="E9" s="27" t="s">
        <v>45</v>
      </c>
      <c r="F9" s="28" t="n">
        <v>35042.6</v>
      </c>
      <c r="G9" s="28" t="n">
        <v>29000</v>
      </c>
      <c r="H9" s="28" t="n">
        <v>31702</v>
      </c>
      <c r="I9" s="28" t="n">
        <v>31701.5</v>
      </c>
      <c r="J9" s="20" t="n">
        <f aca="false">SUM(I9/H9)*100</f>
        <v>99.9984228124409</v>
      </c>
    </row>
    <row r="10" customFormat="false" ht="15" hidden="false" customHeight="false" outlineLevel="0" collapsed="false">
      <c r="A10" s="24" t="n">
        <v>308</v>
      </c>
      <c r="B10" s="25"/>
      <c r="C10" s="26"/>
      <c r="D10" s="27" t="n">
        <v>412200</v>
      </c>
      <c r="E10" s="27" t="s">
        <v>46</v>
      </c>
      <c r="F10" s="28" t="n">
        <v>5962.2</v>
      </c>
      <c r="G10" s="28" t="n">
        <v>9000</v>
      </c>
      <c r="H10" s="28" t="n">
        <v>11115</v>
      </c>
      <c r="I10" s="28" t="n">
        <v>11114.22</v>
      </c>
      <c r="J10" s="20" t="n">
        <f aca="false">SUM(I10/H10)*100</f>
        <v>99.9929824561403</v>
      </c>
    </row>
    <row r="11" customFormat="false" ht="15" hidden="false" customHeight="false" outlineLevel="0" collapsed="false">
      <c r="A11" s="24" t="n">
        <v>309</v>
      </c>
      <c r="B11" s="25"/>
      <c r="C11" s="26"/>
      <c r="D11" s="27" t="n">
        <v>412300</v>
      </c>
      <c r="E11" s="27" t="s">
        <v>274</v>
      </c>
      <c r="F11" s="28" t="n">
        <v>10298.35</v>
      </c>
      <c r="G11" s="28" t="n">
        <v>10800</v>
      </c>
      <c r="H11" s="28" t="n">
        <v>9489</v>
      </c>
      <c r="I11" s="28" t="n">
        <v>9488.6</v>
      </c>
      <c r="J11" s="20" t="n">
        <f aca="false">SUM(I11/H11)*100</f>
        <v>99.9957845926863</v>
      </c>
    </row>
    <row r="12" customFormat="false" ht="15" hidden="false" customHeight="false" outlineLevel="0" collapsed="false">
      <c r="A12" s="24" t="n">
        <v>310</v>
      </c>
      <c r="B12" s="25"/>
      <c r="C12" s="26"/>
      <c r="D12" s="27" t="n">
        <v>412500</v>
      </c>
      <c r="E12" s="27" t="s">
        <v>276</v>
      </c>
      <c r="F12" s="28" t="n">
        <v>10818.43</v>
      </c>
      <c r="G12" s="28" t="n">
        <v>5300</v>
      </c>
      <c r="H12" s="28" t="n">
        <v>6052</v>
      </c>
      <c r="I12" s="28" t="n">
        <v>6015.89</v>
      </c>
      <c r="J12" s="20" t="n">
        <f aca="false">SUM(I12/H12)*100</f>
        <v>99.4033377395902</v>
      </c>
    </row>
    <row r="13" customFormat="false" ht="15" hidden="false" customHeight="false" outlineLevel="0" collapsed="false">
      <c r="A13" s="24" t="n">
        <v>311</v>
      </c>
      <c r="B13" s="25"/>
      <c r="C13" s="26"/>
      <c r="D13" s="27" t="n">
        <v>412600</v>
      </c>
      <c r="E13" s="27" t="s">
        <v>48</v>
      </c>
      <c r="F13" s="28" t="n">
        <v>2468.92</v>
      </c>
      <c r="G13" s="28" t="n">
        <v>3000</v>
      </c>
      <c r="H13" s="28" t="n">
        <v>2183</v>
      </c>
      <c r="I13" s="28" t="n">
        <v>2176.45</v>
      </c>
      <c r="J13" s="20" t="n">
        <f aca="false">SUM(I13/H13)*100</f>
        <v>99.6999541914796</v>
      </c>
    </row>
    <row r="14" customFormat="false" ht="30" hidden="false" customHeight="false" outlineLevel="0" collapsed="false">
      <c r="A14" s="24" t="n">
        <v>312</v>
      </c>
      <c r="B14" s="25"/>
      <c r="C14" s="26"/>
      <c r="D14" s="27" t="n">
        <v>412700</v>
      </c>
      <c r="E14" s="27" t="s">
        <v>366</v>
      </c>
      <c r="F14" s="28" t="n">
        <v>4730.65</v>
      </c>
      <c r="G14" s="28" t="n">
        <v>4200</v>
      </c>
      <c r="H14" s="28" t="n">
        <v>5487</v>
      </c>
      <c r="I14" s="28" t="n">
        <v>5480.23</v>
      </c>
      <c r="J14" s="20" t="n">
        <f aca="false">SUM(I14/H14)*100</f>
        <v>99.8766174594496</v>
      </c>
    </row>
    <row r="15" customFormat="false" ht="15" hidden="false" customHeight="false" outlineLevel="0" collapsed="false">
      <c r="A15" s="24" t="n">
        <v>313</v>
      </c>
      <c r="B15" s="25"/>
      <c r="C15" s="26"/>
      <c r="D15" s="27" t="n">
        <v>412900</v>
      </c>
      <c r="E15" s="27" t="s">
        <v>327</v>
      </c>
      <c r="F15" s="28" t="n">
        <v>6735.37</v>
      </c>
      <c r="G15" s="28" t="n">
        <v>12530</v>
      </c>
      <c r="H15" s="28" t="n">
        <v>12043</v>
      </c>
      <c r="I15" s="28" t="n">
        <v>12042.47</v>
      </c>
      <c r="J15" s="20" t="n">
        <f aca="false">SUM(I15/H15)*100</f>
        <v>99.9955991032135</v>
      </c>
    </row>
    <row r="16" customFormat="false" ht="15" hidden="false" customHeight="false" outlineLevel="0" collapsed="false">
      <c r="A16" s="24"/>
      <c r="B16" s="25"/>
      <c r="C16" s="26" t="n">
        <v>419</v>
      </c>
      <c r="D16" s="27" t="n">
        <v>419100</v>
      </c>
      <c r="E16" s="22" t="s">
        <v>118</v>
      </c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0"/>
    </row>
    <row r="17" customFormat="false" ht="15" hidden="false" customHeight="false" outlineLevel="0" collapsed="false">
      <c r="A17" s="24"/>
      <c r="B17" s="25"/>
      <c r="C17" s="26"/>
      <c r="D17" s="27" t="n">
        <v>419100</v>
      </c>
      <c r="E17" s="27" t="s">
        <v>118</v>
      </c>
      <c r="F17" s="28" t="n">
        <v>0</v>
      </c>
      <c r="G17" s="28" t="n">
        <v>0</v>
      </c>
      <c r="H17" s="28" t="n">
        <v>0</v>
      </c>
      <c r="I17" s="28" t="n">
        <v>0</v>
      </c>
      <c r="J17" s="20"/>
    </row>
    <row r="18" customFormat="false" ht="15" hidden="false" customHeight="false" outlineLevel="0" collapsed="false">
      <c r="A18" s="18"/>
      <c r="B18" s="18" t="n">
        <v>51</v>
      </c>
      <c r="C18" s="18"/>
      <c r="D18" s="18"/>
      <c r="E18" s="18" t="s">
        <v>58</v>
      </c>
      <c r="F18" s="19"/>
      <c r="G18" s="19"/>
      <c r="H18" s="19"/>
      <c r="I18" s="19"/>
      <c r="J18" s="20"/>
    </row>
    <row r="19" customFormat="false" ht="15" hidden="false" customHeight="false" outlineLevel="0" collapsed="false">
      <c r="A19" s="21"/>
      <c r="B19" s="21"/>
      <c r="C19" s="22" t="n">
        <v>511</v>
      </c>
      <c r="D19" s="22"/>
      <c r="E19" s="22" t="s">
        <v>59</v>
      </c>
      <c r="F19" s="23" t="n">
        <f aca="false">F20+F22+F21</f>
        <v>7831.94</v>
      </c>
      <c r="G19" s="23" t="n">
        <f aca="false">G20+G22+G21</f>
        <v>5000</v>
      </c>
      <c r="H19" s="23" t="n">
        <f aca="false">H20+H22+H21</f>
        <v>2197</v>
      </c>
      <c r="I19" s="23" t="n">
        <f aca="false">I20+I22+I21</f>
        <v>2196.96</v>
      </c>
      <c r="J19" s="20" t="n">
        <f aca="false">SUM(I19/H19)*100</f>
        <v>99.9981793354575</v>
      </c>
    </row>
    <row r="20" customFormat="false" ht="15" hidden="false" customHeight="false" outlineLevel="0" collapsed="false">
      <c r="A20" s="24" t="n">
        <v>314</v>
      </c>
      <c r="B20" s="25"/>
      <c r="C20" s="26"/>
      <c r="D20" s="27" t="n">
        <v>511100</v>
      </c>
      <c r="E20" s="27" t="s">
        <v>60</v>
      </c>
      <c r="F20" s="28" t="n">
        <v>0</v>
      </c>
      <c r="G20" s="28" t="n">
        <v>0</v>
      </c>
      <c r="H20" s="28" t="n">
        <v>0</v>
      </c>
      <c r="I20" s="28" t="n">
        <v>0</v>
      </c>
      <c r="J20" s="20"/>
    </row>
    <row r="21" customFormat="false" ht="15" hidden="false" customHeight="false" outlineLevel="0" collapsed="false">
      <c r="A21" s="24" t="n">
        <v>315</v>
      </c>
      <c r="B21" s="25"/>
      <c r="C21" s="26"/>
      <c r="D21" s="27" t="n">
        <v>511200</v>
      </c>
      <c r="E21" s="27" t="s">
        <v>393</v>
      </c>
      <c r="F21" s="28" t="n">
        <v>0</v>
      </c>
      <c r="G21" s="28" t="n">
        <v>1000</v>
      </c>
      <c r="H21" s="28" t="n">
        <v>0</v>
      </c>
      <c r="I21" s="28" t="n">
        <v>0</v>
      </c>
      <c r="J21" s="20"/>
    </row>
    <row r="22" customFormat="false" ht="15" hidden="false" customHeight="false" outlineLevel="0" collapsed="false">
      <c r="A22" s="24" t="n">
        <v>316</v>
      </c>
      <c r="B22" s="25"/>
      <c r="C22" s="26"/>
      <c r="D22" s="27" t="n">
        <v>511300</v>
      </c>
      <c r="E22" s="27" t="s">
        <v>394</v>
      </c>
      <c r="F22" s="28" t="n">
        <v>7831.94</v>
      </c>
      <c r="G22" s="28" t="n">
        <v>4000</v>
      </c>
      <c r="H22" s="28" t="n">
        <v>2197</v>
      </c>
      <c r="I22" s="28" t="n">
        <v>2196.96</v>
      </c>
      <c r="J22" s="20" t="n">
        <f aca="false">SUM(I22/H22)*100</f>
        <v>99.9981793354575</v>
      </c>
    </row>
    <row r="23" customFormat="false" ht="15" hidden="false" customHeight="false" outlineLevel="0" collapsed="false">
      <c r="A23" s="24"/>
      <c r="B23" s="25"/>
      <c r="C23" s="26"/>
      <c r="D23" s="27"/>
      <c r="E23" s="27" t="s">
        <v>35</v>
      </c>
      <c r="F23" s="28" t="n">
        <v>1497.23</v>
      </c>
      <c r="G23" s="28" t="n">
        <v>0</v>
      </c>
      <c r="H23" s="28" t="n">
        <v>11260</v>
      </c>
      <c r="I23" s="28" t="n">
        <v>11237.54</v>
      </c>
      <c r="J23" s="20"/>
    </row>
    <row r="24" customFormat="false" ht="15" hidden="false" customHeight="true" outlineLevel="0" collapsed="false">
      <c r="A24" s="10"/>
      <c r="B24" s="10" t="s">
        <v>395</v>
      </c>
      <c r="C24" s="10"/>
      <c r="D24" s="10"/>
      <c r="E24" s="10"/>
      <c r="F24" s="37" t="n">
        <f aca="false">F6+F19+F23</f>
        <v>90361.39</v>
      </c>
      <c r="G24" s="37" t="n">
        <f aca="false">G6+G19+G23</f>
        <v>86830</v>
      </c>
      <c r="H24" s="37" t="n">
        <f aca="false">H6+H19+H23</f>
        <v>99377</v>
      </c>
      <c r="I24" s="37" t="n">
        <f aca="false">I6+I19+I23</f>
        <v>99302.06</v>
      </c>
      <c r="J24" s="20" t="n">
        <f aca="false">SUM(I24/H24)*100</f>
        <v>99.9245901969269</v>
      </c>
    </row>
    <row r="25" customFormat="false" ht="12.75" hidden="false" customHeight="false" outlineLevel="0" collapsed="false">
      <c r="F25" s="49"/>
      <c r="G25" s="49"/>
      <c r="H25" s="49"/>
      <c r="I25" s="49"/>
      <c r="J25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22" activeCellId="0" sqref="F22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13"/>
    <col collapsed="false" customWidth="true" hidden="false" outlineLevel="0" max="5" min="5" style="0" width="47.14"/>
    <col collapsed="false" customWidth="true" hidden="false" outlineLevel="0" max="6" min="6" style="0" width="13.41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37</v>
      </c>
      <c r="H1" s="8" t="s">
        <v>38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38"/>
      <c r="B3" s="38" t="s">
        <v>16</v>
      </c>
      <c r="C3" s="38"/>
      <c r="D3" s="38"/>
      <c r="E3" s="39" t="s">
        <v>39</v>
      </c>
      <c r="F3" s="39"/>
      <c r="G3" s="39"/>
      <c r="H3" s="39"/>
      <c r="I3" s="39"/>
      <c r="J3" s="39"/>
    </row>
    <row r="4" customFormat="false" ht="15" hidden="false" customHeight="true" outlineLevel="0" collapsed="false">
      <c r="A4" s="38"/>
      <c r="B4" s="38" t="s">
        <v>40</v>
      </c>
      <c r="C4" s="38"/>
      <c r="D4" s="38"/>
      <c r="E4" s="40" t="s">
        <v>41</v>
      </c>
      <c r="F4" s="40"/>
      <c r="G4" s="40"/>
      <c r="H4" s="40"/>
      <c r="I4" s="40"/>
      <c r="J4" s="40"/>
    </row>
    <row r="5" customFormat="false" ht="15" hidden="false" customHeight="false" outlineLevel="0" collapsed="false">
      <c r="A5" s="38"/>
      <c r="B5" s="38"/>
      <c r="C5" s="38"/>
      <c r="D5" s="38"/>
      <c r="E5" s="40"/>
      <c r="F5" s="40"/>
      <c r="G5" s="40"/>
      <c r="H5" s="40"/>
      <c r="I5" s="40"/>
      <c r="J5" s="40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9+F20+F24+F7</f>
        <v>562935.74</v>
      </c>
      <c r="G6" s="23" t="n">
        <f aca="false">G9+G20+G24+G7</f>
        <v>688650</v>
      </c>
      <c r="H6" s="23" t="n">
        <f aca="false">H9+H20+H24+H7</f>
        <v>737952</v>
      </c>
      <c r="I6" s="23" t="n">
        <f aca="false">I9+I20+I24+I7+I22</f>
        <v>852466.63</v>
      </c>
      <c r="J6" s="20" t="n">
        <f aca="false">SUM(I6/H6)*100</f>
        <v>115.517896827978</v>
      </c>
    </row>
    <row r="7" customFormat="false" ht="15" hidden="false" customHeight="false" outlineLevel="0" collapsed="false">
      <c r="A7" s="18"/>
      <c r="B7" s="18"/>
      <c r="C7" s="18" t="n">
        <v>411</v>
      </c>
      <c r="D7" s="22" t="n">
        <v>411200</v>
      </c>
      <c r="E7" s="18" t="s">
        <v>42</v>
      </c>
      <c r="F7" s="23" t="n">
        <f aca="false">F8</f>
        <v>2398.68</v>
      </c>
      <c r="G7" s="23" t="n">
        <f aca="false">G8</f>
        <v>4000</v>
      </c>
      <c r="H7" s="23" t="n">
        <f aca="false">H8</f>
        <v>1204</v>
      </c>
      <c r="I7" s="23" t="n">
        <f aca="false">I8</f>
        <v>1203.75</v>
      </c>
      <c r="J7" s="20" t="n">
        <f aca="false">SUM(I7/H7)*100</f>
        <v>99.9792358803987</v>
      </c>
    </row>
    <row r="8" customFormat="false" ht="15" hidden="false" customHeight="false" outlineLevel="0" collapsed="false">
      <c r="A8" s="18"/>
      <c r="B8" s="18"/>
      <c r="C8" s="18"/>
      <c r="D8" s="18"/>
      <c r="E8" s="18" t="s">
        <v>43</v>
      </c>
      <c r="F8" s="28" t="n">
        <v>2398.68</v>
      </c>
      <c r="G8" s="28" t="n">
        <v>4000</v>
      </c>
      <c r="H8" s="28" t="n">
        <v>1204</v>
      </c>
      <c r="I8" s="28" t="n">
        <v>1203.75</v>
      </c>
      <c r="J8" s="20" t="n">
        <f aca="false">SUM(I8/H8)*100</f>
        <v>99.9792358803987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3+F14+F15+F16+F17+F19+F18</f>
        <v>524477.56</v>
      </c>
      <c r="G9" s="23" t="n">
        <f aca="false">G10+G11+G12+G13+G14+G15+G16+G17+G19+G18</f>
        <v>641650</v>
      </c>
      <c r="H9" s="23" t="n">
        <f aca="false">H10+H11+H12+H13+H14+H15+H16+H17+H19+H18</f>
        <v>678356</v>
      </c>
      <c r="I9" s="23" t="n">
        <f aca="false">I10+I11+I12+I13+I14+I15+I16+I17+I19+I18</f>
        <v>677556.17</v>
      </c>
      <c r="J9" s="20" t="n">
        <f aca="false">SUM(I9/H9)*100</f>
        <v>99.8820928833828</v>
      </c>
    </row>
    <row r="10" customFormat="false" ht="15" hidden="false" customHeight="false" outlineLevel="0" collapsed="false">
      <c r="A10" s="24" t="n">
        <v>12</v>
      </c>
      <c r="B10" s="25"/>
      <c r="C10" s="26"/>
      <c r="D10" s="27" t="n">
        <v>412100</v>
      </c>
      <c r="E10" s="27" t="s">
        <v>44</v>
      </c>
      <c r="F10" s="28" t="n">
        <v>12000</v>
      </c>
      <c r="G10" s="28" t="n">
        <v>12000</v>
      </c>
      <c r="H10" s="28" t="n">
        <v>14440</v>
      </c>
      <c r="I10" s="28" t="n">
        <v>14412.6</v>
      </c>
      <c r="J10" s="20" t="n">
        <f aca="false">SUM(I10/H10)*100</f>
        <v>99.8102493074792</v>
      </c>
    </row>
    <row r="11" customFormat="false" ht="15" hidden="false" customHeight="false" outlineLevel="0" collapsed="false">
      <c r="A11" s="24" t="n">
        <v>13</v>
      </c>
      <c r="B11" s="25"/>
      <c r="C11" s="26"/>
      <c r="D11" s="27" t="n">
        <v>412200</v>
      </c>
      <c r="E11" s="27" t="s">
        <v>45</v>
      </c>
      <c r="F11" s="28" t="n">
        <v>99518.86</v>
      </c>
      <c r="G11" s="28" t="n">
        <v>78000</v>
      </c>
      <c r="H11" s="28" t="n">
        <v>93500</v>
      </c>
      <c r="I11" s="28" t="n">
        <v>93347.69</v>
      </c>
      <c r="J11" s="20" t="n">
        <f aca="false">SUM(I11/H11)*100</f>
        <v>99.8371016042781</v>
      </c>
    </row>
    <row r="12" customFormat="false" ht="15" hidden="false" customHeight="false" outlineLevel="0" collapsed="false">
      <c r="A12" s="24" t="n">
        <v>14</v>
      </c>
      <c r="B12" s="25"/>
      <c r="C12" s="26"/>
      <c r="D12" s="27" t="n">
        <v>412200</v>
      </c>
      <c r="E12" s="27" t="s">
        <v>46</v>
      </c>
      <c r="F12" s="28" t="n">
        <v>26610.36</v>
      </c>
      <c r="G12" s="28" t="n">
        <v>12000</v>
      </c>
      <c r="H12" s="28" t="n">
        <v>11000</v>
      </c>
      <c r="I12" s="28" t="n">
        <v>10930.17</v>
      </c>
      <c r="J12" s="20" t="n">
        <f aca="false">SUM(I12/H12)*100</f>
        <v>99.3651818181818</v>
      </c>
    </row>
    <row r="13" customFormat="false" ht="15" hidden="false" customHeight="false" outlineLevel="0" collapsed="false">
      <c r="A13" s="24" t="n">
        <v>15</v>
      </c>
      <c r="B13" s="25"/>
      <c r="C13" s="26"/>
      <c r="D13" s="27" t="n">
        <v>412300</v>
      </c>
      <c r="E13" s="27" t="s">
        <v>47</v>
      </c>
      <c r="F13" s="28" t="n">
        <v>10009.29</v>
      </c>
      <c r="G13" s="28" t="n">
        <v>9500</v>
      </c>
      <c r="H13" s="28" t="n">
        <v>10070</v>
      </c>
      <c r="I13" s="28" t="n">
        <v>9999</v>
      </c>
      <c r="J13" s="20" t="n">
        <f aca="false">SUM(I13/H13)*100</f>
        <v>99.2949354518372</v>
      </c>
    </row>
    <row r="14" customFormat="false" ht="15" hidden="false" customHeight="false" outlineLevel="0" collapsed="false">
      <c r="A14" s="24" t="n">
        <v>16</v>
      </c>
      <c r="B14" s="25"/>
      <c r="C14" s="26"/>
      <c r="D14" s="27" t="n">
        <v>412600</v>
      </c>
      <c r="E14" s="27" t="s">
        <v>48</v>
      </c>
      <c r="F14" s="28" t="n">
        <v>6287.93</v>
      </c>
      <c r="G14" s="28" t="n">
        <v>3000</v>
      </c>
      <c r="H14" s="28" t="n">
        <v>4726</v>
      </c>
      <c r="I14" s="28" t="n">
        <v>4466.6</v>
      </c>
      <c r="J14" s="20" t="n">
        <f aca="false">SUM(I14/H14)*100</f>
        <v>94.5112145577656</v>
      </c>
    </row>
    <row r="15" customFormat="false" ht="30" hidden="false" customHeight="false" outlineLevel="0" collapsed="false">
      <c r="A15" s="24" t="n">
        <v>17</v>
      </c>
      <c r="B15" s="25"/>
      <c r="C15" s="26"/>
      <c r="D15" s="27" t="n">
        <v>412700</v>
      </c>
      <c r="E15" s="27" t="s">
        <v>49</v>
      </c>
      <c r="F15" s="28" t="n">
        <v>180624.73</v>
      </c>
      <c r="G15" s="28" t="n">
        <v>230000</v>
      </c>
      <c r="H15" s="28" t="n">
        <v>250070</v>
      </c>
      <c r="I15" s="28" t="n">
        <v>250068.55</v>
      </c>
      <c r="J15" s="20" t="n">
        <f aca="false">SUM(I15/H15)*100</f>
        <v>99.9994201623545</v>
      </c>
    </row>
    <row r="16" customFormat="false" ht="30" hidden="false" customHeight="false" outlineLevel="0" collapsed="false">
      <c r="A16" s="24" t="n">
        <v>18</v>
      </c>
      <c r="B16" s="25"/>
      <c r="C16" s="26"/>
      <c r="D16" s="27" t="n">
        <v>412900</v>
      </c>
      <c r="E16" s="27" t="s">
        <v>50</v>
      </c>
      <c r="F16" s="28" t="n">
        <v>25360.84</v>
      </c>
      <c r="G16" s="28" t="n">
        <v>38000</v>
      </c>
      <c r="H16" s="28" t="n">
        <v>36000</v>
      </c>
      <c r="I16" s="28" t="n">
        <v>35799.29</v>
      </c>
      <c r="J16" s="20" t="n">
        <f aca="false">SUM(I16/H16)*100</f>
        <v>99.4424722222222</v>
      </c>
    </row>
    <row r="17" customFormat="false" ht="15" hidden="false" customHeight="false" outlineLevel="0" collapsed="false">
      <c r="A17" s="24" t="n">
        <v>19</v>
      </c>
      <c r="B17" s="25"/>
      <c r="C17" s="26"/>
      <c r="D17" s="27" t="n">
        <v>412900</v>
      </c>
      <c r="E17" s="27" t="s">
        <v>23</v>
      </c>
      <c r="F17" s="28" t="n">
        <v>52592.47</v>
      </c>
      <c r="G17" s="28" t="n">
        <v>41000</v>
      </c>
      <c r="H17" s="28" t="n">
        <v>53000</v>
      </c>
      <c r="I17" s="28" t="n">
        <v>52827.52</v>
      </c>
      <c r="J17" s="20" t="n">
        <f aca="false">SUM(I17/H17)*100</f>
        <v>99.6745660377358</v>
      </c>
    </row>
    <row r="18" customFormat="false" ht="30" hidden="false" customHeight="false" outlineLevel="0" collapsed="false">
      <c r="A18" s="24"/>
      <c r="B18" s="25"/>
      <c r="C18" s="26"/>
      <c r="D18" s="27" t="n">
        <v>412900</v>
      </c>
      <c r="E18" s="27" t="s">
        <v>51</v>
      </c>
      <c r="F18" s="28" t="n">
        <v>110806.51</v>
      </c>
      <c r="G18" s="28" t="n">
        <v>218000</v>
      </c>
      <c r="H18" s="28" t="n">
        <v>205400</v>
      </c>
      <c r="I18" s="28" t="n">
        <v>205698.77</v>
      </c>
      <c r="J18" s="20" t="n">
        <f aca="false">SUM(I18/H18)*100</f>
        <v>100.145457643622</v>
      </c>
    </row>
    <row r="19" customFormat="false" ht="15" hidden="false" customHeight="false" outlineLevel="0" collapsed="false">
      <c r="A19" s="24" t="n">
        <v>20</v>
      </c>
      <c r="B19" s="25"/>
      <c r="C19" s="26"/>
      <c r="D19" s="27" t="n">
        <v>413900</v>
      </c>
      <c r="E19" s="27" t="s">
        <v>52</v>
      </c>
      <c r="F19" s="28" t="n">
        <v>666.57</v>
      </c>
      <c r="G19" s="28" t="n">
        <v>150</v>
      </c>
      <c r="H19" s="28" t="n">
        <v>150</v>
      </c>
      <c r="I19" s="28" t="n">
        <v>5.98</v>
      </c>
      <c r="J19" s="20" t="n">
        <f aca="false">SUM(I19/H19)*100</f>
        <v>3.98666666666667</v>
      </c>
    </row>
    <row r="20" customFormat="false" ht="15" hidden="false" customHeight="false" outlineLevel="0" collapsed="false">
      <c r="A20" s="21"/>
      <c r="B20" s="21"/>
      <c r="C20" s="22" t="n">
        <v>41</v>
      </c>
      <c r="D20" s="22"/>
      <c r="E20" s="22" t="s">
        <v>33</v>
      </c>
      <c r="F20" s="23" t="n">
        <f aca="false">F21</f>
        <v>36059.5</v>
      </c>
      <c r="G20" s="23" t="n">
        <f aca="false">G21</f>
        <v>43000</v>
      </c>
      <c r="H20" s="23" t="n">
        <f aca="false">H21</f>
        <v>58392</v>
      </c>
      <c r="I20" s="23" t="n">
        <f aca="false">I21</f>
        <v>58360</v>
      </c>
      <c r="J20" s="20" t="n">
        <f aca="false">SUM(I20/H20)*100</f>
        <v>99.945197972325</v>
      </c>
    </row>
    <row r="21" customFormat="false" ht="15" hidden="false" customHeight="false" outlineLevel="0" collapsed="false">
      <c r="A21" s="24" t="n">
        <v>21</v>
      </c>
      <c r="B21" s="25"/>
      <c r="C21" s="26"/>
      <c r="D21" s="27" t="n">
        <v>416100</v>
      </c>
      <c r="E21" s="27" t="s">
        <v>53</v>
      </c>
      <c r="F21" s="28" t="n">
        <v>36059.5</v>
      </c>
      <c r="G21" s="28" t="n">
        <v>43000</v>
      </c>
      <c r="H21" s="28" t="n">
        <v>58392</v>
      </c>
      <c r="I21" s="28" t="n">
        <v>58360</v>
      </c>
      <c r="J21" s="20" t="n">
        <f aca="false">SUM(I21/H21)*100</f>
        <v>99.945197972325</v>
      </c>
    </row>
    <row r="22" customFormat="false" ht="15" hidden="false" customHeight="false" outlineLevel="0" collapsed="false">
      <c r="A22" s="24"/>
      <c r="B22" s="25"/>
      <c r="C22" s="26" t="n">
        <v>415</v>
      </c>
      <c r="D22" s="27"/>
      <c r="E22" s="27" t="s">
        <v>54</v>
      </c>
      <c r="F22" s="23" t="n">
        <f aca="false">F23</f>
        <v>37206.77</v>
      </c>
      <c r="G22" s="23" t="n">
        <f aca="false">G23</f>
        <v>48000</v>
      </c>
      <c r="H22" s="23" t="n">
        <f aca="false">H23</f>
        <v>115390</v>
      </c>
      <c r="I22" s="23" t="n">
        <f aca="false">I23</f>
        <v>115346.71</v>
      </c>
      <c r="J22" s="20"/>
    </row>
    <row r="23" customFormat="false" ht="15" hidden="false" customHeight="false" outlineLevel="0" collapsed="false">
      <c r="A23" s="24" t="n">
        <v>22</v>
      </c>
      <c r="B23" s="25"/>
      <c r="C23" s="26"/>
      <c r="D23" s="27" t="n">
        <v>415200</v>
      </c>
      <c r="E23" s="27" t="s">
        <v>55</v>
      </c>
      <c r="F23" s="28" t="n">
        <v>37206.77</v>
      </c>
      <c r="G23" s="20" t="n">
        <v>48000</v>
      </c>
      <c r="H23" s="28" t="n">
        <v>115390</v>
      </c>
      <c r="I23" s="28" t="n">
        <v>115346.71</v>
      </c>
      <c r="J23" s="20" t="n">
        <f aca="false">SUM(I23/H23)*100</f>
        <v>99.9624837507583</v>
      </c>
    </row>
    <row r="24" customFormat="false" ht="15" hidden="false" customHeight="false" outlineLevel="0" collapsed="false">
      <c r="A24" s="21"/>
      <c r="B24" s="21"/>
      <c r="C24" s="22" t="n">
        <v>415</v>
      </c>
      <c r="D24" s="22"/>
      <c r="E24" s="22" t="s">
        <v>56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  <c r="J24" s="20"/>
    </row>
    <row r="25" customFormat="false" ht="30" hidden="false" customHeight="false" outlineLevel="0" collapsed="false">
      <c r="A25" s="24" t="n">
        <v>23</v>
      </c>
      <c r="B25" s="25"/>
      <c r="C25" s="26"/>
      <c r="D25" s="27" t="n">
        <v>415200</v>
      </c>
      <c r="E25" s="27" t="s">
        <v>57</v>
      </c>
      <c r="F25" s="28" t="n">
        <v>0</v>
      </c>
      <c r="G25" s="28" t="n">
        <v>0</v>
      </c>
      <c r="H25" s="28" t="n">
        <v>0</v>
      </c>
      <c r="I25" s="28" t="n">
        <v>0</v>
      </c>
      <c r="J25" s="20"/>
    </row>
    <row r="26" customFormat="false" ht="15" hidden="false" customHeight="false" outlineLevel="0" collapsed="false">
      <c r="A26" s="18"/>
      <c r="B26" s="18" t="n">
        <v>51</v>
      </c>
      <c r="C26" s="18"/>
      <c r="D26" s="18"/>
      <c r="E26" s="18" t="s">
        <v>58</v>
      </c>
      <c r="F26" s="23" t="n">
        <f aca="false">F27</f>
        <v>0</v>
      </c>
      <c r="G26" s="23" t="n">
        <f aca="false">G27</f>
        <v>40000</v>
      </c>
      <c r="H26" s="23" t="n">
        <f aca="false">H27</f>
        <v>47730</v>
      </c>
      <c r="I26" s="23" t="n">
        <f aca="false">I27</f>
        <v>47721.15</v>
      </c>
      <c r="J26" s="20"/>
    </row>
    <row r="27" customFormat="false" ht="15" hidden="false" customHeight="false" outlineLevel="0" collapsed="false">
      <c r="A27" s="21"/>
      <c r="B27" s="21"/>
      <c r="C27" s="22" t="n">
        <v>511</v>
      </c>
      <c r="D27" s="22"/>
      <c r="E27" s="22" t="s">
        <v>59</v>
      </c>
      <c r="F27" s="23" t="n">
        <f aca="false">F28+F29+F30</f>
        <v>0</v>
      </c>
      <c r="G27" s="23" t="n">
        <f aca="false">G28+G29+G30</f>
        <v>40000</v>
      </c>
      <c r="H27" s="23" t="n">
        <f aca="false">H28+H29+H30</f>
        <v>47730</v>
      </c>
      <c r="I27" s="23" t="n">
        <f aca="false">I28+I29+I30</f>
        <v>47721.15</v>
      </c>
      <c r="J27" s="20"/>
    </row>
    <row r="28" customFormat="false" ht="15" hidden="false" customHeight="false" outlineLevel="0" collapsed="false">
      <c r="A28" s="24" t="n">
        <v>24</v>
      </c>
      <c r="B28" s="25"/>
      <c r="C28" s="26"/>
      <c r="D28" s="27" t="n">
        <v>511100</v>
      </c>
      <c r="E28" s="27" t="s">
        <v>60</v>
      </c>
      <c r="F28" s="28" t="n">
        <v>0</v>
      </c>
      <c r="G28" s="28" t="n">
        <v>0</v>
      </c>
      <c r="H28" s="28" t="n">
        <v>0</v>
      </c>
      <c r="I28" s="28" t="n">
        <v>0</v>
      </c>
      <c r="J28" s="20"/>
    </row>
    <row r="29" customFormat="false" ht="15" hidden="false" customHeight="false" outlineLevel="0" collapsed="false">
      <c r="A29" s="24" t="n">
        <v>25</v>
      </c>
      <c r="B29" s="25"/>
      <c r="C29" s="26"/>
      <c r="D29" s="27" t="n">
        <v>511200</v>
      </c>
      <c r="E29" s="27" t="s">
        <v>61</v>
      </c>
      <c r="F29" s="28" t="n">
        <v>0</v>
      </c>
      <c r="G29" s="28" t="n">
        <v>40000</v>
      </c>
      <c r="H29" s="28" t="n">
        <v>47730</v>
      </c>
      <c r="I29" s="28" t="n">
        <v>47721.15</v>
      </c>
      <c r="J29" s="20"/>
    </row>
    <row r="30" customFormat="false" ht="15" hidden="false" customHeight="false" outlineLevel="0" collapsed="false">
      <c r="A30" s="24" t="n">
        <v>26</v>
      </c>
      <c r="B30" s="25"/>
      <c r="C30" s="26"/>
      <c r="D30" s="27" t="n">
        <v>511300</v>
      </c>
      <c r="E30" s="27" t="s">
        <v>62</v>
      </c>
      <c r="F30" s="23" t="n">
        <v>0</v>
      </c>
      <c r="G30" s="37" t="n">
        <v>0</v>
      </c>
      <c r="H30" s="23" t="n">
        <v>0</v>
      </c>
      <c r="I30" s="23" t="n">
        <v>0</v>
      </c>
      <c r="J30" s="20"/>
    </row>
    <row r="31" customFormat="false" ht="15" hidden="false" customHeight="false" outlineLevel="0" collapsed="false">
      <c r="A31" s="24"/>
      <c r="B31" s="25"/>
      <c r="C31" s="26"/>
      <c r="D31" s="27"/>
      <c r="E31" s="27" t="s">
        <v>63</v>
      </c>
      <c r="F31" s="23" t="n">
        <f aca="false">F6+F26</f>
        <v>562935.74</v>
      </c>
      <c r="G31" s="23" t="n">
        <f aca="false">G6+G26</f>
        <v>728650</v>
      </c>
      <c r="H31" s="23" t="n">
        <f aca="false">H6+H26</f>
        <v>785682</v>
      </c>
      <c r="I31" s="23" t="n">
        <f aca="false">I6+I26</f>
        <v>900187.78</v>
      </c>
      <c r="J31" s="20"/>
    </row>
    <row r="32" customFormat="false" ht="15" hidden="false" customHeight="false" outlineLevel="0" collapsed="false">
      <c r="A32" s="24"/>
      <c r="B32" s="25"/>
      <c r="C32" s="26"/>
      <c r="D32" s="27"/>
      <c r="E32" s="27" t="s">
        <v>64</v>
      </c>
      <c r="F32" s="28" t="n">
        <v>28650.2</v>
      </c>
      <c r="G32" s="41" t="n">
        <v>0</v>
      </c>
      <c r="H32" s="28" t="n">
        <v>312200.48</v>
      </c>
      <c r="I32" s="28" t="n">
        <v>311909.01</v>
      </c>
      <c r="J32" s="20"/>
    </row>
    <row r="33" customFormat="false" ht="15" hidden="false" customHeight="false" outlineLevel="0" collapsed="false">
      <c r="A33" s="24"/>
      <c r="B33" s="25"/>
      <c r="C33" s="26"/>
      <c r="D33" s="27"/>
      <c r="E33" s="31" t="s">
        <v>65</v>
      </c>
      <c r="F33" s="32" t="n">
        <f aca="false">F31+F32</f>
        <v>591585.94</v>
      </c>
      <c r="G33" s="32" t="n">
        <f aca="false">G31+G32</f>
        <v>728650</v>
      </c>
      <c r="H33" s="32" t="n">
        <f aca="false">H31+H32</f>
        <v>1097882.48</v>
      </c>
      <c r="I33" s="32" t="n">
        <f aca="false">I31+I32</f>
        <v>1212096.79</v>
      </c>
      <c r="J33" s="20" t="n">
        <f aca="false">SUM(I33/H33)*100</f>
        <v>110.403145334827</v>
      </c>
    </row>
  </sheetData>
  <mergeCells count="6">
    <mergeCell ref="B1:D1"/>
    <mergeCell ref="B2:D2"/>
    <mergeCell ref="B3:D3"/>
    <mergeCell ref="E3:J3"/>
    <mergeCell ref="B4:D4"/>
    <mergeCell ref="E4:J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39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4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9</f>
        <v>101135.28</v>
      </c>
      <c r="G6" s="23" t="n">
        <f aca="false">G7+G9</f>
        <v>99613</v>
      </c>
      <c r="H6" s="23" t="n">
        <f aca="false">H7+H9</f>
        <v>99613</v>
      </c>
      <c r="I6" s="19" t="n">
        <f aca="false">I7+I9</f>
        <v>99246.52</v>
      </c>
      <c r="J6" s="32" t="n">
        <f aca="false">SUM(I6/H6)*100</f>
        <v>99.6320962123418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</f>
        <v>6497.58</v>
      </c>
      <c r="G7" s="23" t="n">
        <f aca="false">G8</f>
        <v>10000</v>
      </c>
      <c r="H7" s="23" t="n">
        <f aca="false">H8</f>
        <v>10000</v>
      </c>
      <c r="I7" s="23" t="n">
        <f aca="false">I8</f>
        <v>10000</v>
      </c>
      <c r="J7" s="20" t="n">
        <f aca="false">SUM(I7/H7)*100</f>
        <v>100</v>
      </c>
    </row>
    <row r="8" customFormat="false" ht="15" hidden="false" customHeight="false" outlineLevel="0" collapsed="false">
      <c r="A8" s="24" t="n">
        <v>317</v>
      </c>
      <c r="B8" s="25"/>
      <c r="C8" s="26"/>
      <c r="D8" s="27" t="n">
        <v>411200</v>
      </c>
      <c r="E8" s="27" t="s">
        <v>272</v>
      </c>
      <c r="F8" s="28" t="n">
        <v>6497.58</v>
      </c>
      <c r="G8" s="28" t="n">
        <v>10000</v>
      </c>
      <c r="H8" s="28" t="n">
        <v>10000</v>
      </c>
      <c r="I8" s="28" t="n">
        <v>10000</v>
      </c>
      <c r="J8" s="20" t="n">
        <f aca="false">SUM(I8/H8)*100</f>
        <v>100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4+F16+F17+F13+F15</f>
        <v>94637.7</v>
      </c>
      <c r="G9" s="23" t="n">
        <f aca="false">G10+G11+G12+G14+G16+G17+G13+G15</f>
        <v>89613</v>
      </c>
      <c r="H9" s="23" t="n">
        <f aca="false">H10+H11+H12+H14+H16+H17+H13+H15</f>
        <v>89613</v>
      </c>
      <c r="I9" s="23" t="n">
        <f aca="false">I10+I11+I12+I14+I16+I17+I13+I15</f>
        <v>89246.52</v>
      </c>
      <c r="J9" s="20" t="n">
        <f aca="false">SUM(I9/H9)*100</f>
        <v>99.5910414783569</v>
      </c>
    </row>
    <row r="10" customFormat="false" ht="15" hidden="false" customHeight="false" outlineLevel="0" collapsed="false">
      <c r="A10" s="24" t="n">
        <v>318</v>
      </c>
      <c r="B10" s="25"/>
      <c r="C10" s="26"/>
      <c r="D10" s="27" t="n">
        <v>412200</v>
      </c>
      <c r="E10" s="27" t="s">
        <v>397</v>
      </c>
      <c r="F10" s="28" t="n">
        <v>11863.25</v>
      </c>
      <c r="G10" s="28" t="n">
        <v>27000</v>
      </c>
      <c r="H10" s="28" t="n">
        <v>27400</v>
      </c>
      <c r="I10" s="28" t="n">
        <v>27336.31</v>
      </c>
      <c r="J10" s="20" t="n">
        <f aca="false">SUM(I10/H10)*100</f>
        <v>99.7675547445256</v>
      </c>
    </row>
    <row r="11" customFormat="false" ht="15" hidden="false" customHeight="false" outlineLevel="0" collapsed="false">
      <c r="A11" s="24" t="n">
        <v>319</v>
      </c>
      <c r="B11" s="25"/>
      <c r="C11" s="26"/>
      <c r="D11" s="27" t="n">
        <v>412200</v>
      </c>
      <c r="E11" s="27" t="s">
        <v>46</v>
      </c>
      <c r="F11" s="28" t="n">
        <v>22559.18</v>
      </c>
      <c r="G11" s="28" t="n">
        <v>12600</v>
      </c>
      <c r="H11" s="28" t="n">
        <v>12700</v>
      </c>
      <c r="I11" s="28" t="n">
        <v>12698.19</v>
      </c>
      <c r="J11" s="20" t="n">
        <f aca="false">SUM(I11/H11)*100</f>
        <v>99.9857480314961</v>
      </c>
    </row>
    <row r="12" customFormat="false" ht="15" hidden="false" customHeight="false" outlineLevel="0" collapsed="false">
      <c r="A12" s="24" t="n">
        <v>320</v>
      </c>
      <c r="B12" s="25"/>
      <c r="C12" s="26"/>
      <c r="D12" s="27" t="n">
        <v>412300</v>
      </c>
      <c r="E12" s="27" t="s">
        <v>274</v>
      </c>
      <c r="F12" s="28" t="n">
        <v>18087.99</v>
      </c>
      <c r="G12" s="28" t="n">
        <v>16000</v>
      </c>
      <c r="H12" s="28" t="n">
        <v>15850</v>
      </c>
      <c r="I12" s="28" t="n">
        <v>15827.23</v>
      </c>
      <c r="J12" s="20" t="n">
        <f aca="false">SUM(I12/H12)*100</f>
        <v>99.8563406940063</v>
      </c>
    </row>
    <row r="13" customFormat="false" ht="15" hidden="false" customHeight="false" outlineLevel="0" collapsed="false">
      <c r="A13" s="24" t="n">
        <v>321</v>
      </c>
      <c r="B13" s="25"/>
      <c r="C13" s="26"/>
      <c r="D13" s="27" t="n">
        <v>412500</v>
      </c>
      <c r="E13" s="27" t="s">
        <v>276</v>
      </c>
      <c r="F13" s="28" t="n">
        <v>8492.7</v>
      </c>
      <c r="G13" s="28" t="n">
        <v>3300</v>
      </c>
      <c r="H13" s="28" t="n">
        <v>3200</v>
      </c>
      <c r="I13" s="28" t="n">
        <v>3137.85</v>
      </c>
      <c r="J13" s="20" t="n">
        <f aca="false">SUM(I13/H13)*100</f>
        <v>98.0578125</v>
      </c>
    </row>
    <row r="14" customFormat="false" ht="15" hidden="false" customHeight="false" outlineLevel="0" collapsed="false">
      <c r="A14" s="24" t="n">
        <v>322</v>
      </c>
      <c r="B14" s="25"/>
      <c r="C14" s="26"/>
      <c r="D14" s="27" t="n">
        <v>412600</v>
      </c>
      <c r="E14" s="27" t="s">
        <v>398</v>
      </c>
      <c r="F14" s="28" t="n">
        <v>442.37</v>
      </c>
      <c r="G14" s="28" t="n">
        <v>450</v>
      </c>
      <c r="H14" s="28" t="n">
        <v>450</v>
      </c>
      <c r="I14" s="28" t="n">
        <v>430.96</v>
      </c>
      <c r="J14" s="20" t="n">
        <f aca="false">SUM(I14/H14)*100</f>
        <v>95.7688888888889</v>
      </c>
    </row>
    <row r="15" customFormat="false" ht="15" hidden="false" customHeight="false" outlineLevel="0" collapsed="false">
      <c r="A15" s="24" t="n">
        <v>323</v>
      </c>
      <c r="B15" s="25"/>
      <c r="C15" s="26"/>
      <c r="D15" s="27" t="n">
        <v>412600</v>
      </c>
      <c r="E15" s="27" t="s">
        <v>48</v>
      </c>
      <c r="F15" s="28" t="n">
        <v>5807.57</v>
      </c>
      <c r="G15" s="28" t="n">
        <v>4500</v>
      </c>
      <c r="H15" s="28" t="n">
        <v>4000</v>
      </c>
      <c r="I15" s="28" t="n">
        <v>3857.99</v>
      </c>
      <c r="J15" s="20" t="n">
        <f aca="false">SUM(I15/H15)*100</f>
        <v>96.44975</v>
      </c>
    </row>
    <row r="16" customFormat="false" ht="30" hidden="false" customHeight="false" outlineLevel="0" collapsed="false">
      <c r="A16" s="24" t="n">
        <v>324</v>
      </c>
      <c r="B16" s="25"/>
      <c r="C16" s="26"/>
      <c r="D16" s="27" t="n">
        <v>412700</v>
      </c>
      <c r="E16" s="27" t="s">
        <v>366</v>
      </c>
      <c r="F16" s="28" t="n">
        <v>10318.98</v>
      </c>
      <c r="G16" s="28" t="n">
        <v>8500</v>
      </c>
      <c r="H16" s="28" t="n">
        <v>8150</v>
      </c>
      <c r="I16" s="28" t="n">
        <v>8147.48</v>
      </c>
      <c r="J16" s="20" t="n">
        <f aca="false">SUM(I16/H16)*100</f>
        <v>99.9690797546012</v>
      </c>
    </row>
    <row r="17" customFormat="false" ht="15" hidden="false" customHeight="false" outlineLevel="0" collapsed="false">
      <c r="A17" s="24" t="n">
        <v>325</v>
      </c>
      <c r="B17" s="25"/>
      <c r="C17" s="26"/>
      <c r="D17" s="27" t="n">
        <v>412900</v>
      </c>
      <c r="E17" s="27" t="s">
        <v>327</v>
      </c>
      <c r="F17" s="28" t="n">
        <v>17065.66</v>
      </c>
      <c r="G17" s="28" t="n">
        <v>17263</v>
      </c>
      <c r="H17" s="28" t="n">
        <v>17863</v>
      </c>
      <c r="I17" s="28" t="n">
        <v>17810.51</v>
      </c>
      <c r="J17" s="20" t="n">
        <f aca="false">SUM(I17/H17)*100</f>
        <v>99.7061523820187</v>
      </c>
    </row>
    <row r="18" customFormat="false" ht="15" hidden="false" customHeight="false" outlineLevel="0" collapsed="false">
      <c r="A18" s="18"/>
      <c r="B18" s="18" t="n">
        <v>51</v>
      </c>
      <c r="C18" s="18"/>
      <c r="D18" s="18"/>
      <c r="E18" s="18" t="s">
        <v>58</v>
      </c>
      <c r="F18" s="23" t="n">
        <f aca="false">F19</f>
        <v>3907.87</v>
      </c>
      <c r="G18" s="23" t="n">
        <f aca="false">G19</f>
        <v>3500</v>
      </c>
      <c r="H18" s="19" t="n">
        <f aca="false">H19</f>
        <v>3500</v>
      </c>
      <c r="I18" s="23" t="n">
        <f aca="false">I19</f>
        <v>3481.32</v>
      </c>
      <c r="J18" s="20" t="n">
        <f aca="false">SUM(I18/H18)*100</f>
        <v>99.4662857142857</v>
      </c>
    </row>
    <row r="19" customFormat="false" ht="15" hidden="false" customHeight="false" outlineLevel="0" collapsed="false">
      <c r="A19" s="21"/>
      <c r="B19" s="21"/>
      <c r="C19" s="22" t="n">
        <v>511</v>
      </c>
      <c r="D19" s="22"/>
      <c r="E19" s="22" t="s">
        <v>59</v>
      </c>
      <c r="F19" s="23" t="n">
        <f aca="false">F20+F21+F22</f>
        <v>3907.87</v>
      </c>
      <c r="G19" s="23" t="n">
        <f aca="false">G20+G21+G22</f>
        <v>3500</v>
      </c>
      <c r="H19" s="23" t="n">
        <f aca="false">H20+H21+H22</f>
        <v>3500</v>
      </c>
      <c r="I19" s="23" t="n">
        <f aca="false">I20+I21+I22</f>
        <v>3481.32</v>
      </c>
      <c r="J19" s="20" t="n">
        <f aca="false">SUM(I19/H19)*100</f>
        <v>99.4662857142857</v>
      </c>
    </row>
    <row r="20" customFormat="false" ht="15" hidden="false" customHeight="false" outlineLevel="0" collapsed="false">
      <c r="A20" s="24" t="n">
        <v>326</v>
      </c>
      <c r="B20" s="25"/>
      <c r="C20" s="26"/>
      <c r="D20" s="27" t="n">
        <v>511100</v>
      </c>
      <c r="E20" s="27" t="s">
        <v>60</v>
      </c>
      <c r="F20" s="28" t="n">
        <v>0</v>
      </c>
      <c r="G20" s="28" t="n">
        <v>0</v>
      </c>
      <c r="H20" s="28" t="n">
        <v>0</v>
      </c>
      <c r="I20" s="28" t="n">
        <v>0</v>
      </c>
      <c r="J20" s="20"/>
    </row>
    <row r="21" customFormat="false" ht="15" hidden="false" customHeight="false" outlineLevel="0" collapsed="false">
      <c r="A21" s="24" t="n">
        <v>327</v>
      </c>
      <c r="B21" s="25"/>
      <c r="C21" s="26"/>
      <c r="D21" s="27" t="n">
        <v>511300</v>
      </c>
      <c r="E21" s="27" t="s">
        <v>62</v>
      </c>
      <c r="F21" s="28" t="n">
        <v>3907.87</v>
      </c>
      <c r="G21" s="28" t="n">
        <v>3500</v>
      </c>
      <c r="H21" s="28" t="n">
        <v>3500</v>
      </c>
      <c r="I21" s="28" t="n">
        <v>3481.32</v>
      </c>
      <c r="J21" s="20" t="n">
        <f aca="false">SUM(I21/H21)*100</f>
        <v>99.4662857142857</v>
      </c>
    </row>
    <row r="22" customFormat="false" ht="15" hidden="false" customHeight="false" outlineLevel="0" collapsed="false">
      <c r="A22" s="24"/>
      <c r="B22" s="25"/>
      <c r="C22" s="26"/>
      <c r="D22" s="27" t="n">
        <v>516100</v>
      </c>
      <c r="E22" s="27" t="s">
        <v>399</v>
      </c>
      <c r="F22" s="28" t="n">
        <v>0</v>
      </c>
      <c r="G22" s="28" t="n">
        <v>0</v>
      </c>
      <c r="H22" s="28" t="n">
        <v>0</v>
      </c>
      <c r="I22" s="28" t="n">
        <v>0</v>
      </c>
      <c r="J22" s="20"/>
    </row>
    <row r="23" customFormat="false" ht="15" hidden="false" customHeight="false" outlineLevel="0" collapsed="false">
      <c r="A23" s="24"/>
      <c r="B23" s="25"/>
      <c r="C23" s="26"/>
      <c r="D23" s="27" t="n">
        <v>631900</v>
      </c>
      <c r="E23" s="22" t="s">
        <v>400</v>
      </c>
      <c r="F23" s="23" t="n">
        <f aca="false">F24</f>
        <v>0</v>
      </c>
      <c r="G23" s="23" t="n">
        <f aca="false">G24</f>
        <v>3460</v>
      </c>
      <c r="H23" s="23" t="n">
        <f aca="false">H24</f>
        <v>3460</v>
      </c>
      <c r="I23" s="23" t="n">
        <f aca="false">I24</f>
        <v>3459.19</v>
      </c>
      <c r="J23" s="20"/>
    </row>
    <row r="24" customFormat="false" ht="15" hidden="false" customHeight="false" outlineLevel="0" collapsed="false">
      <c r="A24" s="24"/>
      <c r="B24" s="25"/>
      <c r="C24" s="26"/>
      <c r="D24" s="27" t="n">
        <v>631900</v>
      </c>
      <c r="E24" s="27" t="s">
        <v>400</v>
      </c>
      <c r="F24" s="28" t="n">
        <v>0</v>
      </c>
      <c r="G24" s="28" t="n">
        <v>3460</v>
      </c>
      <c r="H24" s="28" t="n">
        <v>3460</v>
      </c>
      <c r="I24" s="28" t="n">
        <v>3459.19</v>
      </c>
      <c r="J24" s="20"/>
    </row>
    <row r="25" customFormat="false" ht="15" hidden="false" customHeight="false" outlineLevel="0" collapsed="false">
      <c r="A25" s="24"/>
      <c r="B25" s="25"/>
      <c r="C25" s="26"/>
      <c r="D25" s="27"/>
      <c r="E25" s="27" t="s">
        <v>401</v>
      </c>
      <c r="F25" s="32" t="n">
        <f aca="false">F6+F18</f>
        <v>105043.15</v>
      </c>
      <c r="G25" s="32" t="n">
        <f aca="false">G6+G18+G23</f>
        <v>106573</v>
      </c>
      <c r="H25" s="32" t="n">
        <f aca="false">H6+H18+H23</f>
        <v>106573</v>
      </c>
      <c r="I25" s="32" t="n">
        <f aca="false">I6+I18+I23</f>
        <v>106187.03</v>
      </c>
      <c r="J25" s="20" t="n">
        <f aca="false">SUM(I25/H25)*100</f>
        <v>99.6378350989463</v>
      </c>
    </row>
    <row r="26" customFormat="false" ht="15" hidden="false" customHeight="false" outlineLevel="0" collapsed="false">
      <c r="A26" s="24"/>
      <c r="B26" s="25"/>
      <c r="C26" s="26"/>
      <c r="D26" s="27"/>
      <c r="E26" s="27" t="s">
        <v>230</v>
      </c>
      <c r="F26" s="28" t="n">
        <v>1505.71</v>
      </c>
      <c r="G26" s="28"/>
      <c r="H26" s="28" t="n">
        <v>1520</v>
      </c>
      <c r="I26" s="28" t="n">
        <v>1507.75</v>
      </c>
      <c r="J26" s="20"/>
    </row>
    <row r="27" customFormat="false" ht="15" hidden="false" customHeight="true" outlineLevel="0" collapsed="false">
      <c r="A27" s="10"/>
      <c r="B27" s="10" t="s">
        <v>402</v>
      </c>
      <c r="C27" s="10"/>
      <c r="D27" s="10"/>
      <c r="E27" s="10"/>
      <c r="F27" s="37" t="n">
        <f aca="false">F6+F19+F26</f>
        <v>106548.86</v>
      </c>
      <c r="G27" s="37" t="n">
        <f aca="false">G25+G26</f>
        <v>106573</v>
      </c>
      <c r="H27" s="37" t="n">
        <f aca="false">H25+H26</f>
        <v>108093</v>
      </c>
      <c r="I27" s="37" t="n">
        <f aca="false">I25+I26</f>
        <v>107694.78</v>
      </c>
      <c r="J27" s="20" t="n">
        <f aca="false">SUM(I27/H27)*100</f>
        <v>99.6315950154034</v>
      </c>
    </row>
    <row r="28" customFormat="false" ht="12.75" hidden="false" customHeight="false" outlineLevel="0" collapsed="false">
      <c r="F28" s="49"/>
      <c r="G28" s="49"/>
      <c r="H28" s="49"/>
      <c r="I28" s="49"/>
      <c r="J28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0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6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8"/>
      <c r="B5" s="18" t="n">
        <v>41</v>
      </c>
      <c r="C5" s="18"/>
      <c r="D5" s="18"/>
      <c r="E5" s="18" t="s">
        <v>20</v>
      </c>
      <c r="F5" s="23" t="n">
        <f aca="false">F6+F9</f>
        <v>332819.11</v>
      </c>
      <c r="G5" s="23" t="n">
        <f aca="false">G6+G9</f>
        <v>353370</v>
      </c>
      <c r="H5" s="23" t="n">
        <f aca="false">H6+H9</f>
        <v>368924</v>
      </c>
      <c r="I5" s="23" t="n">
        <f aca="false">I6+I9</f>
        <v>368912.14</v>
      </c>
      <c r="J5" s="32" t="n">
        <f aca="false">SUM(I5/H5)*100</f>
        <v>99.9967852457417</v>
      </c>
    </row>
    <row r="6" customFormat="false" ht="15" hidden="false" customHeight="false" outlineLevel="0" collapsed="false">
      <c r="A6" s="21"/>
      <c r="B6" s="21"/>
      <c r="C6" s="22" t="n">
        <v>411</v>
      </c>
      <c r="D6" s="22"/>
      <c r="E6" s="22" t="s">
        <v>320</v>
      </c>
      <c r="F6" s="23" t="n">
        <f aca="false">F8+F7</f>
        <v>153669.16</v>
      </c>
      <c r="G6" s="23" t="n">
        <f aca="false">G7+G8</f>
        <v>209600</v>
      </c>
      <c r="H6" s="23" t="n">
        <f aca="false">H7+H8</f>
        <v>186000</v>
      </c>
      <c r="I6" s="23" t="n">
        <f aca="false">I7+I8</f>
        <v>185997.54</v>
      </c>
      <c r="J6" s="20" t="n">
        <f aca="false">SUM(I6/H6)*100</f>
        <v>99.9986774193548</v>
      </c>
    </row>
    <row r="7" customFormat="false" ht="15" hidden="false" customHeight="false" outlineLevel="0" collapsed="false">
      <c r="A7" s="21" t="n">
        <v>328</v>
      </c>
      <c r="B7" s="21"/>
      <c r="C7" s="22"/>
      <c r="D7" s="30" t="n">
        <v>411100</v>
      </c>
      <c r="E7" s="30" t="s">
        <v>142</v>
      </c>
      <c r="F7" s="20" t="n">
        <v>136772.53</v>
      </c>
      <c r="G7" s="20" t="n">
        <v>182600</v>
      </c>
      <c r="H7" s="20" t="n">
        <v>154639</v>
      </c>
      <c r="I7" s="20" t="n">
        <v>154637.52</v>
      </c>
      <c r="J7" s="20" t="n">
        <f aca="false">SUM(I7/H7)*100</f>
        <v>99.9990429322487</v>
      </c>
    </row>
    <row r="8" customFormat="false" ht="15" hidden="false" customHeight="false" outlineLevel="0" collapsed="false">
      <c r="A8" s="24" t="n">
        <v>329</v>
      </c>
      <c r="B8" s="25"/>
      <c r="C8" s="26"/>
      <c r="D8" s="27" t="n">
        <v>411200</v>
      </c>
      <c r="E8" s="27" t="s">
        <v>404</v>
      </c>
      <c r="F8" s="28" t="n">
        <v>16896.63</v>
      </c>
      <c r="G8" s="28" t="n">
        <v>27000</v>
      </c>
      <c r="H8" s="28" t="n">
        <v>31361</v>
      </c>
      <c r="I8" s="28" t="n">
        <v>31360.02</v>
      </c>
      <c r="J8" s="20" t="n">
        <f aca="false">SUM(I8/H8)*100</f>
        <v>99.9968750996461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4+F15+F17+F18+F16+F13</f>
        <v>179149.95</v>
      </c>
      <c r="G9" s="23" t="n">
        <f aca="false">G10+G11+G12+G14+G15+G17+G18+G16+G13</f>
        <v>143770</v>
      </c>
      <c r="H9" s="23" t="n">
        <f aca="false">H10+H11+H12+H14+H15+H17+H18+H16+H13</f>
        <v>182924</v>
      </c>
      <c r="I9" s="23" t="n">
        <f aca="false">I10+I11+I12+I14+I15+I17+I18+I16+I13</f>
        <v>182914.6</v>
      </c>
      <c r="J9" s="20" t="n">
        <f aca="false">SUM(I9/H9)*100</f>
        <v>99.9948612538541</v>
      </c>
    </row>
    <row r="10" customFormat="false" ht="15" hidden="false" customHeight="false" outlineLevel="0" collapsed="false">
      <c r="A10" s="24" t="n">
        <v>330</v>
      </c>
      <c r="B10" s="25"/>
      <c r="C10" s="26"/>
      <c r="D10" s="27" t="n">
        <v>412200</v>
      </c>
      <c r="E10" s="27" t="s">
        <v>45</v>
      </c>
      <c r="F10" s="28" t="n">
        <v>48970.11</v>
      </c>
      <c r="G10" s="28" t="n">
        <v>41000</v>
      </c>
      <c r="H10" s="28" t="n">
        <v>45717</v>
      </c>
      <c r="I10" s="28" t="n">
        <v>45716.98</v>
      </c>
      <c r="J10" s="20" t="n">
        <f aca="false">SUM(I10/H10)*100</f>
        <v>99.9999562525975</v>
      </c>
    </row>
    <row r="11" customFormat="false" ht="15" hidden="false" customHeight="false" outlineLevel="0" collapsed="false">
      <c r="A11" s="24" t="n">
        <v>331</v>
      </c>
      <c r="B11" s="25"/>
      <c r="C11" s="26"/>
      <c r="D11" s="27" t="n">
        <v>412200</v>
      </c>
      <c r="E11" s="27" t="s">
        <v>46</v>
      </c>
      <c r="F11" s="28" t="n">
        <v>18270.28</v>
      </c>
      <c r="G11" s="28" t="n">
        <v>17000</v>
      </c>
      <c r="H11" s="28" t="n">
        <v>14415</v>
      </c>
      <c r="I11" s="28" t="n">
        <v>14414.63</v>
      </c>
      <c r="J11" s="20" t="n">
        <f aca="false">SUM(I11/H11)*100</f>
        <v>99.9974332292751</v>
      </c>
    </row>
    <row r="12" customFormat="false" ht="15" hidden="false" customHeight="false" outlineLevel="0" collapsed="false">
      <c r="A12" s="24" t="n">
        <v>332</v>
      </c>
      <c r="B12" s="25"/>
      <c r="C12" s="26"/>
      <c r="D12" s="27" t="n">
        <v>412300</v>
      </c>
      <c r="E12" s="27" t="s">
        <v>274</v>
      </c>
      <c r="F12" s="28" t="n">
        <v>14371.21</v>
      </c>
      <c r="G12" s="28" t="n">
        <v>15100</v>
      </c>
      <c r="H12" s="28" t="n">
        <v>19926</v>
      </c>
      <c r="I12" s="28" t="n">
        <v>19925.53</v>
      </c>
      <c r="J12" s="20" t="n">
        <f aca="false">SUM(I12/H12)*100</f>
        <v>99.997641272709</v>
      </c>
    </row>
    <row r="13" customFormat="false" ht="15" hidden="false" customHeight="false" outlineLevel="0" collapsed="false">
      <c r="A13" s="24" t="n">
        <v>333</v>
      </c>
      <c r="B13" s="25"/>
      <c r="C13" s="26"/>
      <c r="D13" s="27" t="n">
        <v>412400</v>
      </c>
      <c r="E13" s="27" t="s">
        <v>405</v>
      </c>
      <c r="F13" s="28" t="n">
        <v>13965.49</v>
      </c>
      <c r="G13" s="28" t="n">
        <v>10000</v>
      </c>
      <c r="H13" s="28" t="n">
        <v>25743</v>
      </c>
      <c r="I13" s="28" t="n">
        <v>25735.88</v>
      </c>
      <c r="J13" s="20" t="n">
        <f aca="false">SUM(I13/H13)*100</f>
        <v>99.9723419958824</v>
      </c>
    </row>
    <row r="14" customFormat="false" ht="15" hidden="false" customHeight="false" outlineLevel="0" collapsed="false">
      <c r="A14" s="24" t="n">
        <v>334</v>
      </c>
      <c r="B14" s="25"/>
      <c r="C14" s="26"/>
      <c r="D14" s="27" t="n">
        <v>412500</v>
      </c>
      <c r="E14" s="27" t="s">
        <v>276</v>
      </c>
      <c r="F14" s="28" t="n">
        <v>15900.54</v>
      </c>
      <c r="G14" s="28" t="n">
        <v>7400</v>
      </c>
      <c r="H14" s="28" t="n">
        <v>13577</v>
      </c>
      <c r="I14" s="28" t="n">
        <v>13576.51</v>
      </c>
      <c r="J14" s="20" t="n">
        <f aca="false">SUM(I14/H14)*100</f>
        <v>99.996390955292</v>
      </c>
    </row>
    <row r="15" customFormat="false" ht="15" hidden="false" customHeight="false" outlineLevel="0" collapsed="false">
      <c r="A15" s="24" t="n">
        <v>335</v>
      </c>
      <c r="B15" s="25"/>
      <c r="C15" s="26"/>
      <c r="D15" s="27" t="n">
        <v>412600</v>
      </c>
      <c r="E15" s="27" t="s">
        <v>406</v>
      </c>
      <c r="F15" s="28" t="n">
        <v>2784.55</v>
      </c>
      <c r="G15" s="28" t="n">
        <v>2400</v>
      </c>
      <c r="H15" s="28" t="n">
        <v>1166.3</v>
      </c>
      <c r="I15" s="28" t="n">
        <v>1166.3</v>
      </c>
      <c r="J15" s="20" t="n">
        <f aca="false">SUM(I15/H15)*100</f>
        <v>100</v>
      </c>
    </row>
    <row r="16" customFormat="false" ht="15" hidden="false" customHeight="false" outlineLevel="0" collapsed="false">
      <c r="A16" s="24" t="n">
        <v>336</v>
      </c>
      <c r="B16" s="25"/>
      <c r="C16" s="26"/>
      <c r="D16" s="27" t="n">
        <v>412600</v>
      </c>
      <c r="E16" s="27" t="s">
        <v>48</v>
      </c>
      <c r="F16" s="28" t="n">
        <v>2267</v>
      </c>
      <c r="G16" s="28" t="n">
        <v>970</v>
      </c>
      <c r="H16" s="28" t="n">
        <v>3565.7</v>
      </c>
      <c r="I16" s="28" t="n">
        <v>3565.1</v>
      </c>
      <c r="J16" s="20" t="n">
        <f aca="false">SUM(I16/H16)*100</f>
        <v>99.9831730095073</v>
      </c>
    </row>
    <row r="17" customFormat="false" ht="30" hidden="false" customHeight="false" outlineLevel="0" collapsed="false">
      <c r="A17" s="24" t="n">
        <v>337</v>
      </c>
      <c r="B17" s="25"/>
      <c r="C17" s="26"/>
      <c r="D17" s="27" t="n">
        <v>412700</v>
      </c>
      <c r="E17" s="27" t="s">
        <v>366</v>
      </c>
      <c r="F17" s="28" t="n">
        <v>14398.25</v>
      </c>
      <c r="G17" s="28" t="n">
        <v>8900</v>
      </c>
      <c r="H17" s="28" t="n">
        <v>9026</v>
      </c>
      <c r="I17" s="28" t="n">
        <v>9025.79</v>
      </c>
      <c r="J17" s="20" t="n">
        <f aca="false">SUM(I17/H17)*100</f>
        <v>99.9976733879903</v>
      </c>
    </row>
    <row r="18" customFormat="false" ht="15" hidden="false" customHeight="false" outlineLevel="0" collapsed="false">
      <c r="A18" s="24" t="n">
        <v>339</v>
      </c>
      <c r="B18" s="25"/>
      <c r="C18" s="26"/>
      <c r="D18" s="27" t="n">
        <v>412900</v>
      </c>
      <c r="E18" s="27" t="s">
        <v>407</v>
      </c>
      <c r="F18" s="28" t="n">
        <v>48222.52</v>
      </c>
      <c r="G18" s="28" t="n">
        <v>41000</v>
      </c>
      <c r="H18" s="28" t="n">
        <v>49788</v>
      </c>
      <c r="I18" s="28" t="n">
        <v>49787.88</v>
      </c>
      <c r="J18" s="20" t="n">
        <f aca="false">SUM(I18/H18)*100</f>
        <v>99.999758978067</v>
      </c>
    </row>
    <row r="19" customFormat="false" ht="15" hidden="false" customHeight="false" outlineLevel="0" collapsed="false">
      <c r="A19" s="18"/>
      <c r="B19" s="18" t="n">
        <v>51</v>
      </c>
      <c r="C19" s="18"/>
      <c r="D19" s="18"/>
      <c r="E19" s="18" t="s">
        <v>58</v>
      </c>
      <c r="F19" s="19"/>
      <c r="G19" s="19"/>
      <c r="H19" s="19"/>
      <c r="I19" s="19"/>
      <c r="J19" s="20"/>
    </row>
    <row r="20" customFormat="false" ht="15" hidden="false" customHeight="false" outlineLevel="0" collapsed="false">
      <c r="A20" s="21"/>
      <c r="B20" s="21"/>
      <c r="C20" s="22" t="n">
        <v>511</v>
      </c>
      <c r="D20" s="22"/>
      <c r="E20" s="22" t="s">
        <v>59</v>
      </c>
      <c r="F20" s="23" t="n">
        <f aca="false">F21+F23++F24+F25+F26+F22</f>
        <v>148078.86</v>
      </c>
      <c r="G20" s="23" t="n">
        <f aca="false">G21+G23++G24+G25+G26+G22</f>
        <v>135870</v>
      </c>
      <c r="H20" s="23" t="n">
        <f aca="false">H21+H23++H24+H25+H26+H22</f>
        <v>118435</v>
      </c>
      <c r="I20" s="23" t="n">
        <f aca="false">I21+I23++I24+I25+I26+I22</f>
        <v>118433.66</v>
      </c>
      <c r="J20" s="20" t="n">
        <f aca="false">SUM(I20/H20)*100</f>
        <v>99.9988685777009</v>
      </c>
    </row>
    <row r="21" customFormat="false" ht="15" hidden="false" customHeight="false" outlineLevel="0" collapsed="false">
      <c r="A21" s="24" t="n">
        <v>340</v>
      </c>
      <c r="B21" s="25"/>
      <c r="C21" s="26"/>
      <c r="D21" s="27" t="n">
        <v>511100</v>
      </c>
      <c r="E21" s="27" t="s">
        <v>60</v>
      </c>
      <c r="F21" s="28" t="n">
        <v>0</v>
      </c>
      <c r="G21" s="28" t="n">
        <v>0</v>
      </c>
      <c r="H21" s="28" t="n">
        <v>0</v>
      </c>
      <c r="I21" s="28" t="n">
        <v>0</v>
      </c>
      <c r="J21" s="20"/>
    </row>
    <row r="22" customFormat="false" ht="15" hidden="false" customHeight="false" outlineLevel="0" collapsed="false">
      <c r="A22" s="24"/>
      <c r="B22" s="25"/>
      <c r="C22" s="26"/>
      <c r="D22" s="27" t="n">
        <v>511200</v>
      </c>
      <c r="E22" s="27" t="s">
        <v>408</v>
      </c>
      <c r="F22" s="28" t="n">
        <v>25999.24</v>
      </c>
      <c r="G22" s="28" t="n">
        <v>970</v>
      </c>
      <c r="H22" s="28" t="n">
        <v>0</v>
      </c>
      <c r="I22" s="28" t="n">
        <v>0</v>
      </c>
      <c r="J22" s="20"/>
    </row>
    <row r="23" customFormat="false" ht="15" hidden="false" customHeight="false" outlineLevel="0" collapsed="false">
      <c r="A23" s="24" t="n">
        <v>341</v>
      </c>
      <c r="B23" s="25"/>
      <c r="C23" s="26"/>
      <c r="D23" s="27" t="n">
        <v>511300</v>
      </c>
      <c r="E23" s="27" t="s">
        <v>62</v>
      </c>
      <c r="F23" s="28" t="n">
        <v>2997.29</v>
      </c>
      <c r="G23" s="28" t="n">
        <v>8900</v>
      </c>
      <c r="H23" s="28" t="n">
        <v>10897</v>
      </c>
      <c r="I23" s="28" t="n">
        <v>10896.36</v>
      </c>
      <c r="J23" s="20" t="n">
        <f aca="false">SUM(I23/H23)*100</f>
        <v>99.9941268238965</v>
      </c>
    </row>
    <row r="24" customFormat="false" ht="15" hidden="false" customHeight="false" outlineLevel="0" collapsed="false">
      <c r="A24" s="24"/>
      <c r="B24" s="25"/>
      <c r="C24" s="26"/>
      <c r="D24" s="27" t="n">
        <v>511500</v>
      </c>
      <c r="E24" s="27" t="s">
        <v>409</v>
      </c>
      <c r="F24" s="28" t="n">
        <v>18439.3</v>
      </c>
      <c r="G24" s="28" t="n">
        <v>21600</v>
      </c>
      <c r="H24" s="28" t="n">
        <v>20850</v>
      </c>
      <c r="I24" s="28" t="n">
        <v>20849.33</v>
      </c>
      <c r="J24" s="20" t="n">
        <f aca="false">SUM(I24/H24)*100</f>
        <v>99.9967865707434</v>
      </c>
    </row>
    <row r="25" customFormat="false" ht="15" hidden="false" customHeight="false" outlineLevel="0" collapsed="false">
      <c r="A25" s="24" t="n">
        <v>342</v>
      </c>
      <c r="B25" s="25"/>
      <c r="C25" s="26"/>
      <c r="D25" s="27" t="n">
        <v>517100</v>
      </c>
      <c r="E25" s="27" t="s">
        <v>410</v>
      </c>
      <c r="F25" s="28" t="n">
        <v>0</v>
      </c>
      <c r="G25" s="28" t="n">
        <v>0</v>
      </c>
      <c r="H25" s="28" t="n">
        <v>0</v>
      </c>
      <c r="I25" s="28" t="n">
        <v>0</v>
      </c>
      <c r="J25" s="20"/>
    </row>
    <row r="26" customFormat="false" ht="15" hidden="false" customHeight="false" outlineLevel="0" collapsed="false">
      <c r="A26" s="24" t="n">
        <v>343</v>
      </c>
      <c r="B26" s="25"/>
      <c r="C26" s="26"/>
      <c r="D26" s="27" t="n">
        <v>516100</v>
      </c>
      <c r="E26" s="27" t="s">
        <v>411</v>
      </c>
      <c r="F26" s="28" t="n">
        <v>100643.03</v>
      </c>
      <c r="G26" s="28" t="n">
        <v>104400</v>
      </c>
      <c r="H26" s="28" t="n">
        <v>86688</v>
      </c>
      <c r="I26" s="28" t="n">
        <v>86687.97</v>
      </c>
      <c r="J26" s="20" t="n">
        <f aca="false">SUM(I26/H26)*100</f>
        <v>99.999965393134</v>
      </c>
    </row>
    <row r="27" customFormat="false" ht="15" hidden="false" customHeight="false" outlineLevel="0" collapsed="false">
      <c r="A27" s="24"/>
      <c r="B27" s="25"/>
      <c r="C27" s="26" t="n">
        <v>631</v>
      </c>
      <c r="D27" s="27" t="n">
        <v>631100</v>
      </c>
      <c r="E27" s="27" t="s">
        <v>132</v>
      </c>
      <c r="F27" s="23" t="n">
        <f aca="false">F28</f>
        <v>38165.21</v>
      </c>
      <c r="G27" s="23" t="n">
        <f aca="false">G28</f>
        <v>32300</v>
      </c>
      <c r="H27" s="23" t="n">
        <f aca="false">H28</f>
        <v>34181</v>
      </c>
      <c r="I27" s="23" t="n">
        <f aca="false">I28</f>
        <v>34102.76</v>
      </c>
      <c r="J27" s="20" t="n">
        <f aca="false">SUM(I27/H27)*100</f>
        <v>99.771100904011</v>
      </c>
    </row>
    <row r="28" customFormat="false" ht="15" hidden="false" customHeight="false" outlineLevel="0" collapsed="false">
      <c r="A28" s="24"/>
      <c r="B28" s="25"/>
      <c r="C28" s="26"/>
      <c r="D28" s="27" t="n">
        <v>631100</v>
      </c>
      <c r="E28" s="27" t="s">
        <v>132</v>
      </c>
      <c r="F28" s="28" t="n">
        <v>38165.21</v>
      </c>
      <c r="G28" s="28" t="n">
        <v>32300</v>
      </c>
      <c r="H28" s="28" t="n">
        <v>34181</v>
      </c>
      <c r="I28" s="28" t="n">
        <v>34102.76</v>
      </c>
      <c r="J28" s="20" t="n">
        <f aca="false">SUM(I28/H28)*100</f>
        <v>99.771100904011</v>
      </c>
    </row>
    <row r="29" customFormat="false" ht="15" hidden="false" customHeight="false" outlineLevel="0" collapsed="false">
      <c r="A29" s="24"/>
      <c r="B29" s="25"/>
      <c r="C29" s="26"/>
      <c r="D29" s="27" t="n">
        <v>631900</v>
      </c>
      <c r="E29" s="27" t="s">
        <v>412</v>
      </c>
      <c r="F29" s="23" t="n">
        <f aca="false">F30</f>
        <v>0</v>
      </c>
      <c r="G29" s="23" t="n">
        <f aca="false">G30</f>
        <v>16950</v>
      </c>
      <c r="H29" s="23" t="n">
        <f aca="false">H30</f>
        <v>16950</v>
      </c>
      <c r="I29" s="23" t="n">
        <f aca="false">I30</f>
        <v>16533.05</v>
      </c>
      <c r="J29" s="20"/>
    </row>
    <row r="30" customFormat="false" ht="15" hidden="false" customHeight="false" outlineLevel="0" collapsed="false">
      <c r="A30" s="24"/>
      <c r="B30" s="25"/>
      <c r="C30" s="26"/>
      <c r="D30" s="27" t="n">
        <v>631900</v>
      </c>
      <c r="E30" s="27" t="s">
        <v>412</v>
      </c>
      <c r="F30" s="28" t="n">
        <v>0</v>
      </c>
      <c r="G30" s="28" t="n">
        <v>16950</v>
      </c>
      <c r="H30" s="28" t="n">
        <v>16950</v>
      </c>
      <c r="I30" s="28" t="n">
        <v>16533.05</v>
      </c>
      <c r="J30" s="20"/>
    </row>
    <row r="31" customFormat="false" ht="15" hidden="false" customHeight="false" outlineLevel="0" collapsed="false">
      <c r="A31" s="24"/>
      <c r="B31" s="25"/>
      <c r="C31" s="26"/>
      <c r="D31" s="27"/>
      <c r="E31" s="27" t="s">
        <v>74</v>
      </c>
      <c r="F31" s="23" t="n">
        <f aca="false">F5+F20+F27</f>
        <v>519063.18</v>
      </c>
      <c r="G31" s="23" t="n">
        <f aca="false">G5+G20+G27+G29</f>
        <v>538490</v>
      </c>
      <c r="H31" s="23" t="n">
        <f aca="false">H5+H20+H27+H29</f>
        <v>538490</v>
      </c>
      <c r="I31" s="23" t="n">
        <f aca="false">I5+I20+I27+I29</f>
        <v>537981.61</v>
      </c>
      <c r="J31" s="20" t="n">
        <f aca="false">SUM(I31/H31)*100</f>
        <v>99.9055897045442</v>
      </c>
    </row>
    <row r="32" customFormat="false" ht="15" hidden="false" customHeight="false" outlineLevel="0" collapsed="false">
      <c r="A32" s="24"/>
      <c r="B32" s="25"/>
      <c r="C32" s="26"/>
      <c r="D32" s="27"/>
      <c r="E32" s="27" t="s">
        <v>35</v>
      </c>
      <c r="F32" s="28" t="n">
        <v>0</v>
      </c>
      <c r="G32" s="28" t="n">
        <v>0</v>
      </c>
      <c r="H32" s="28" t="n">
        <v>15160</v>
      </c>
      <c r="I32" s="28" t="n">
        <v>15159.9</v>
      </c>
      <c r="J32" s="20"/>
    </row>
    <row r="33" customFormat="false" ht="15" hidden="false" customHeight="true" outlineLevel="0" collapsed="false">
      <c r="A33" s="10"/>
      <c r="B33" s="10" t="s">
        <v>413</v>
      </c>
      <c r="C33" s="10"/>
      <c r="D33" s="10"/>
      <c r="E33" s="10"/>
      <c r="F33" s="37" t="n">
        <f aca="false">F31+F32</f>
        <v>519063.18</v>
      </c>
      <c r="G33" s="37" t="n">
        <f aca="false">G31+G32</f>
        <v>538490</v>
      </c>
      <c r="H33" s="37" t="n">
        <f aca="false">H31+H32</f>
        <v>553650</v>
      </c>
      <c r="I33" s="37" t="n">
        <f aca="false">I31+I32</f>
        <v>553141.51</v>
      </c>
      <c r="J33" s="20" t="n">
        <f aca="false">SUM(I33/H33)*100</f>
        <v>99.9081567777477</v>
      </c>
    </row>
    <row r="34" customFormat="false" ht="12.75" hidden="false" customHeight="false" outlineLevel="0" collapsed="false">
      <c r="F34" s="49"/>
      <c r="G34" s="49"/>
      <c r="H34" s="49"/>
      <c r="I34" s="49"/>
      <c r="J34" s="49"/>
    </row>
  </sheetData>
  <mergeCells count="7">
    <mergeCell ref="B1:D1"/>
    <mergeCell ref="B2:D2"/>
    <mergeCell ref="B3:D3"/>
    <mergeCell ref="E3:J3"/>
    <mergeCell ref="B4:D4"/>
    <mergeCell ref="E4:J4"/>
    <mergeCell ref="B33:E3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8.99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1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9</f>
        <v>145389.62</v>
      </c>
      <c r="G6" s="23" t="n">
        <f aca="false">G7+G9</f>
        <v>143598</v>
      </c>
      <c r="H6" s="19" t="n">
        <f aca="false">H7+H9</f>
        <v>144885</v>
      </c>
      <c r="I6" s="19" t="n">
        <f aca="false">I7+I9</f>
        <v>144559.28</v>
      </c>
      <c r="J6" s="32" t="n">
        <f aca="false">SUM(I6/H6)*100</f>
        <v>99.7751872174483</v>
      </c>
    </row>
    <row r="7" customFormat="false" ht="15" hidden="false" customHeight="false" outlineLevel="0" collapsed="false">
      <c r="A7" s="18"/>
      <c r="B7" s="18"/>
      <c r="C7" s="18" t="n">
        <v>411</v>
      </c>
      <c r="D7" s="18"/>
      <c r="E7" s="31" t="s">
        <v>415</v>
      </c>
      <c r="F7" s="32" t="n">
        <f aca="false">F8</f>
        <v>8748.9</v>
      </c>
      <c r="G7" s="32" t="n">
        <f aca="false">G8</f>
        <v>13549</v>
      </c>
      <c r="H7" s="32" t="n">
        <f aca="false">H8</f>
        <v>13549</v>
      </c>
      <c r="I7" s="32" t="n">
        <f aca="false">I8</f>
        <v>13548.1</v>
      </c>
      <c r="J7" s="20" t="n">
        <f aca="false">SUM(I7/H7)*100</f>
        <v>99.9933574433538</v>
      </c>
    </row>
    <row r="8" customFormat="false" ht="15" hidden="false" customHeight="false" outlineLevel="0" collapsed="false">
      <c r="A8" s="18" t="n">
        <v>344</v>
      </c>
      <c r="B8" s="18"/>
      <c r="C8" s="18"/>
      <c r="D8" s="22" t="n">
        <v>411200</v>
      </c>
      <c r="E8" s="18" t="s">
        <v>416</v>
      </c>
      <c r="F8" s="20" t="n">
        <v>8748.9</v>
      </c>
      <c r="G8" s="20" t="n">
        <v>13549</v>
      </c>
      <c r="H8" s="20" t="n">
        <v>13549</v>
      </c>
      <c r="I8" s="20" t="n">
        <v>13548.1</v>
      </c>
      <c r="J8" s="20" t="n">
        <f aca="false">SUM(I8/H8)*100</f>
        <v>99.9933574433538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4+F15+F16+F18+F17+F13</f>
        <v>136640.72</v>
      </c>
      <c r="G9" s="23" t="n">
        <f aca="false">G10+G11+G12+G14+G15+G16+G18+G17+G13</f>
        <v>130049</v>
      </c>
      <c r="H9" s="23" t="n">
        <f aca="false">H10+H11+H12+H14+H15+H16+H18+H17+H13</f>
        <v>131336</v>
      </c>
      <c r="I9" s="23" t="n">
        <f aca="false">I10+I11+I12+I14+I15+I16+I18+I17+I13</f>
        <v>131011.18</v>
      </c>
      <c r="J9" s="20" t="n">
        <f aca="false">SUM(I9/H9)*100</f>
        <v>99.7526801486264</v>
      </c>
    </row>
    <row r="10" customFormat="false" ht="15" hidden="false" customHeight="false" outlineLevel="0" collapsed="false">
      <c r="A10" s="24" t="n">
        <v>345</v>
      </c>
      <c r="B10" s="25"/>
      <c r="C10" s="26"/>
      <c r="D10" s="27" t="n">
        <v>412200</v>
      </c>
      <c r="E10" s="27" t="s">
        <v>45</v>
      </c>
      <c r="F10" s="28" t="n">
        <v>43588.46</v>
      </c>
      <c r="G10" s="28" t="n">
        <v>45780</v>
      </c>
      <c r="H10" s="28" t="n">
        <v>44672</v>
      </c>
      <c r="I10" s="28" t="n">
        <v>44671.65</v>
      </c>
      <c r="J10" s="20" t="n">
        <f aca="false">SUM(I10/H10)*100</f>
        <v>99.9992165114613</v>
      </c>
    </row>
    <row r="11" customFormat="false" ht="15" hidden="false" customHeight="false" outlineLevel="0" collapsed="false">
      <c r="A11" s="24" t="n">
        <v>346</v>
      </c>
      <c r="B11" s="25"/>
      <c r="C11" s="26"/>
      <c r="D11" s="27" t="n">
        <v>412200</v>
      </c>
      <c r="E11" s="27" t="s">
        <v>46</v>
      </c>
      <c r="F11" s="28" t="n">
        <v>20720.83</v>
      </c>
      <c r="G11" s="28" t="n">
        <v>13500</v>
      </c>
      <c r="H11" s="28" t="n">
        <v>20334</v>
      </c>
      <c r="I11" s="28" t="n">
        <v>20164.39</v>
      </c>
      <c r="J11" s="20" t="n">
        <f aca="false">SUM(I11/H11)*100</f>
        <v>99.1658798072194</v>
      </c>
    </row>
    <row r="12" customFormat="false" ht="15" hidden="false" customHeight="false" outlineLevel="0" collapsed="false">
      <c r="A12" s="24" t="n">
        <v>347</v>
      </c>
      <c r="B12" s="25"/>
      <c r="C12" s="26"/>
      <c r="D12" s="27" t="n">
        <v>412300</v>
      </c>
      <c r="E12" s="27" t="s">
        <v>274</v>
      </c>
      <c r="F12" s="28" t="n">
        <v>13211.87</v>
      </c>
      <c r="G12" s="28" t="n">
        <v>14976</v>
      </c>
      <c r="H12" s="28" t="n">
        <v>14335</v>
      </c>
      <c r="I12" s="28" t="n">
        <v>14189.49</v>
      </c>
      <c r="J12" s="20" t="n">
        <f aca="false">SUM(I12/H12)*100</f>
        <v>98.984931984653</v>
      </c>
    </row>
    <row r="13" customFormat="false" ht="15" hidden="false" customHeight="false" outlineLevel="0" collapsed="false">
      <c r="A13" s="24" t="n">
        <v>348</v>
      </c>
      <c r="B13" s="25"/>
      <c r="C13" s="26"/>
      <c r="D13" s="27" t="n">
        <v>412400</v>
      </c>
      <c r="E13" s="27" t="s">
        <v>275</v>
      </c>
      <c r="F13" s="28" t="n">
        <v>5538.6</v>
      </c>
      <c r="G13" s="28" t="n">
        <v>3135</v>
      </c>
      <c r="H13" s="28" t="n">
        <v>2222</v>
      </c>
      <c r="I13" s="28" t="n">
        <v>2221.07</v>
      </c>
      <c r="J13" s="20" t="n">
        <f aca="false">SUM(I13/H13)*100</f>
        <v>99.9581458145815</v>
      </c>
    </row>
    <row r="14" customFormat="false" ht="15" hidden="false" customHeight="false" outlineLevel="0" collapsed="false">
      <c r="A14" s="24" t="n">
        <v>349</v>
      </c>
      <c r="B14" s="25"/>
      <c r="C14" s="26"/>
      <c r="D14" s="27" t="n">
        <v>412500</v>
      </c>
      <c r="E14" s="27" t="s">
        <v>276</v>
      </c>
      <c r="F14" s="28" t="n">
        <v>18870.89</v>
      </c>
      <c r="G14" s="28" t="n">
        <v>14500</v>
      </c>
      <c r="H14" s="28" t="n">
        <v>12297</v>
      </c>
      <c r="I14" s="28" t="n">
        <v>12296.23</v>
      </c>
      <c r="J14" s="20" t="n">
        <f aca="false">SUM(I14/H14)*100</f>
        <v>99.9937383101569</v>
      </c>
    </row>
    <row r="15" customFormat="false" ht="15" hidden="false" customHeight="false" outlineLevel="0" collapsed="false">
      <c r="A15" s="24" t="n">
        <v>350</v>
      </c>
      <c r="B15" s="25"/>
      <c r="C15" s="26"/>
      <c r="D15" s="27" t="n">
        <v>412600</v>
      </c>
      <c r="E15" s="27" t="s">
        <v>48</v>
      </c>
      <c r="F15" s="28" t="n">
        <v>6719.8</v>
      </c>
      <c r="G15" s="28" t="n">
        <v>6000</v>
      </c>
      <c r="H15" s="28" t="n">
        <v>6330</v>
      </c>
      <c r="I15" s="28" t="n">
        <v>6329.9</v>
      </c>
      <c r="J15" s="20" t="n">
        <f aca="false">SUM(I15/H15)*100</f>
        <v>99.998420221169</v>
      </c>
    </row>
    <row r="16" customFormat="false" ht="15" hidden="false" customHeight="false" outlineLevel="0" collapsed="false">
      <c r="A16" s="24" t="n">
        <v>351</v>
      </c>
      <c r="B16" s="25"/>
      <c r="C16" s="26"/>
      <c r="D16" s="27" t="n">
        <v>412600</v>
      </c>
      <c r="E16" s="27" t="s">
        <v>406</v>
      </c>
      <c r="F16" s="28" t="n">
        <v>310.55</v>
      </c>
      <c r="G16" s="28" t="n">
        <v>2158</v>
      </c>
      <c r="H16" s="28" t="n">
        <v>885</v>
      </c>
      <c r="I16" s="28" t="n">
        <v>884.7</v>
      </c>
      <c r="J16" s="20" t="n">
        <f aca="false">SUM(I16/H16)*100</f>
        <v>99.9661016949153</v>
      </c>
    </row>
    <row r="17" customFormat="false" ht="30" hidden="false" customHeight="false" outlineLevel="0" collapsed="false">
      <c r="A17" s="24" t="n">
        <v>353</v>
      </c>
      <c r="B17" s="25"/>
      <c r="C17" s="26"/>
      <c r="D17" s="27" t="n">
        <v>412700</v>
      </c>
      <c r="E17" s="27" t="s">
        <v>417</v>
      </c>
      <c r="F17" s="28" t="n">
        <v>5524.62</v>
      </c>
      <c r="G17" s="28" t="n">
        <v>5000</v>
      </c>
      <c r="H17" s="28" t="n">
        <v>5218</v>
      </c>
      <c r="I17" s="28" t="n">
        <v>5217.43</v>
      </c>
      <c r="J17" s="20" t="n">
        <f aca="false">SUM(I17/H17)*100</f>
        <v>99.9890762744347</v>
      </c>
    </row>
    <row r="18" customFormat="false" ht="15" hidden="false" customHeight="false" outlineLevel="0" collapsed="false">
      <c r="A18" s="24" t="n">
        <v>354</v>
      </c>
      <c r="B18" s="25"/>
      <c r="C18" s="26"/>
      <c r="D18" s="27" t="n">
        <v>412900</v>
      </c>
      <c r="E18" s="27" t="s">
        <v>327</v>
      </c>
      <c r="F18" s="28" t="n">
        <v>22155.1</v>
      </c>
      <c r="G18" s="28" t="n">
        <v>25000</v>
      </c>
      <c r="H18" s="28" t="n">
        <v>25043</v>
      </c>
      <c r="I18" s="28" t="n">
        <v>25036.32</v>
      </c>
      <c r="J18" s="20" t="n">
        <f aca="false">SUM(I18/H18)*100</f>
        <v>99.9733258794873</v>
      </c>
    </row>
    <row r="19" customFormat="false" ht="15" hidden="false" customHeight="false" outlineLevel="0" collapsed="false">
      <c r="A19" s="18"/>
      <c r="B19" s="18" t="n">
        <v>51</v>
      </c>
      <c r="C19" s="18"/>
      <c r="D19" s="18"/>
      <c r="E19" s="18" t="s">
        <v>58</v>
      </c>
      <c r="F19" s="19"/>
      <c r="G19" s="19"/>
      <c r="H19" s="23"/>
      <c r="I19" s="19"/>
      <c r="J19" s="20"/>
    </row>
    <row r="20" customFormat="false" ht="15" hidden="false" customHeight="false" outlineLevel="0" collapsed="false">
      <c r="A20" s="21"/>
      <c r="B20" s="21"/>
      <c r="C20" s="22" t="n">
        <v>511</v>
      </c>
      <c r="D20" s="22"/>
      <c r="E20" s="22" t="s">
        <v>59</v>
      </c>
      <c r="F20" s="23" t="n">
        <f aca="false">F21+F22+F23</f>
        <v>12936.06</v>
      </c>
      <c r="G20" s="23" t="n">
        <f aca="false">G21+G22+G23</f>
        <v>10957</v>
      </c>
      <c r="H20" s="23" t="n">
        <f aca="false">H21+H22+H23</f>
        <v>10957</v>
      </c>
      <c r="I20" s="23" t="n">
        <f aca="false">I21+I22+I23</f>
        <v>10953.5</v>
      </c>
      <c r="J20" s="20" t="n">
        <f aca="false">SUM(I20/H20)*100</f>
        <v>99.968056949895</v>
      </c>
    </row>
    <row r="21" customFormat="false" ht="15" hidden="false" customHeight="false" outlineLevel="0" collapsed="false">
      <c r="A21" s="24" t="n">
        <v>355</v>
      </c>
      <c r="B21" s="25"/>
      <c r="C21" s="26"/>
      <c r="D21" s="27" t="n">
        <v>511200</v>
      </c>
      <c r="E21" s="27" t="s">
        <v>408</v>
      </c>
      <c r="F21" s="28" t="n">
        <v>0</v>
      </c>
      <c r="G21" s="28" t="n">
        <v>0</v>
      </c>
      <c r="H21" s="28" t="n">
        <v>0</v>
      </c>
      <c r="I21" s="28" t="n">
        <v>0</v>
      </c>
      <c r="J21" s="20"/>
    </row>
    <row r="22" customFormat="false" ht="15" hidden="false" customHeight="false" outlineLevel="0" collapsed="false">
      <c r="A22" s="24" t="n">
        <v>356</v>
      </c>
      <c r="B22" s="25"/>
      <c r="C22" s="26"/>
      <c r="D22" s="27" t="n">
        <v>511300</v>
      </c>
      <c r="E22" s="27" t="s">
        <v>62</v>
      </c>
      <c r="F22" s="28" t="n">
        <v>12256.17</v>
      </c>
      <c r="G22" s="28" t="n">
        <v>10287</v>
      </c>
      <c r="H22" s="28" t="n">
        <v>10359</v>
      </c>
      <c r="I22" s="28" t="n">
        <v>10355.63</v>
      </c>
      <c r="J22" s="20" t="n">
        <f aca="false">SUM(I22/H22)*100</f>
        <v>99.9674679023072</v>
      </c>
    </row>
    <row r="23" customFormat="false" ht="15" hidden="false" customHeight="false" outlineLevel="0" collapsed="false">
      <c r="A23" s="24"/>
      <c r="B23" s="33"/>
      <c r="C23" s="34"/>
      <c r="D23" s="35" t="n">
        <v>516100</v>
      </c>
      <c r="E23" s="36" t="s">
        <v>418</v>
      </c>
      <c r="F23" s="28" t="n">
        <v>679.89</v>
      </c>
      <c r="G23" s="28" t="n">
        <v>670</v>
      </c>
      <c r="H23" s="28" t="n">
        <v>598</v>
      </c>
      <c r="I23" s="28" t="n">
        <v>597.87</v>
      </c>
      <c r="J23" s="20" t="n">
        <f aca="false">SUM(I23/H23)*100</f>
        <v>99.9782608695652</v>
      </c>
    </row>
    <row r="24" customFormat="false" ht="28.5" hidden="false" customHeight="false" outlineLevel="0" collapsed="false">
      <c r="A24" s="24"/>
      <c r="B24" s="33"/>
      <c r="C24" s="34"/>
      <c r="D24" s="35" t="n">
        <v>631900</v>
      </c>
      <c r="E24" s="44" t="s">
        <v>419</v>
      </c>
      <c r="F24" s="23" t="n">
        <v>0</v>
      </c>
      <c r="G24" s="23" t="n">
        <f aca="false">G25</f>
        <v>5730</v>
      </c>
      <c r="H24" s="23" t="n">
        <f aca="false">H25</f>
        <v>5730</v>
      </c>
      <c r="I24" s="23" t="n">
        <f aca="false">I25</f>
        <v>5729.7</v>
      </c>
      <c r="J24" s="20"/>
    </row>
    <row r="25" customFormat="false" ht="15" hidden="false" customHeight="false" outlineLevel="0" collapsed="false">
      <c r="A25" s="24"/>
      <c r="B25" s="33"/>
      <c r="C25" s="34"/>
      <c r="D25" s="35" t="n">
        <v>631900</v>
      </c>
      <c r="E25" s="36" t="s">
        <v>419</v>
      </c>
      <c r="F25" s="28" t="n">
        <v>0</v>
      </c>
      <c r="G25" s="28" t="n">
        <v>5730</v>
      </c>
      <c r="H25" s="28" t="n">
        <v>5730</v>
      </c>
      <c r="I25" s="28" t="n">
        <v>5729.7</v>
      </c>
      <c r="J25" s="20"/>
    </row>
    <row r="26" customFormat="false" ht="15" hidden="false" customHeight="false" outlineLevel="0" collapsed="false">
      <c r="A26" s="24"/>
      <c r="B26" s="33"/>
      <c r="C26" s="34"/>
      <c r="D26" s="35"/>
      <c r="E26" s="36" t="s">
        <v>74</v>
      </c>
      <c r="F26" s="23" t="n">
        <f aca="false">F6+F20</f>
        <v>158325.68</v>
      </c>
      <c r="G26" s="23" t="n">
        <f aca="false">G6+G20+G24</f>
        <v>160285</v>
      </c>
      <c r="H26" s="23" t="n">
        <f aca="false">H6+H20+H24</f>
        <v>161572</v>
      </c>
      <c r="I26" s="23" t="n">
        <f aca="false">I6+I20+I24</f>
        <v>161242.48</v>
      </c>
      <c r="J26" s="20"/>
    </row>
    <row r="27" customFormat="false" ht="15" hidden="false" customHeight="false" outlineLevel="0" collapsed="false">
      <c r="A27" s="24"/>
      <c r="B27" s="33"/>
      <c r="C27" s="34"/>
      <c r="D27" s="35"/>
      <c r="E27" s="36" t="s">
        <v>230</v>
      </c>
      <c r="F27" s="28" t="n">
        <v>24165</v>
      </c>
      <c r="G27" s="28" t="n">
        <v>0</v>
      </c>
      <c r="H27" s="28" t="n">
        <v>8615.39</v>
      </c>
      <c r="I27" s="28" t="n">
        <v>8615.39</v>
      </c>
      <c r="J27" s="20"/>
    </row>
    <row r="28" customFormat="false" ht="15" hidden="false" customHeight="true" outlineLevel="0" collapsed="false">
      <c r="A28" s="10"/>
      <c r="B28" s="10" t="s">
        <v>420</v>
      </c>
      <c r="C28" s="10"/>
      <c r="D28" s="10"/>
      <c r="E28" s="10"/>
      <c r="F28" s="37" t="n">
        <f aca="false">F6+F20+F27</f>
        <v>182490.68</v>
      </c>
      <c r="G28" s="37" t="n">
        <f aca="false">G6+G20+G27+G24</f>
        <v>160285</v>
      </c>
      <c r="H28" s="37" t="n">
        <f aca="false">H26+H27</f>
        <v>170187.39</v>
      </c>
      <c r="I28" s="37" t="n">
        <f aca="false">I26+I27</f>
        <v>169857.87</v>
      </c>
      <c r="J28" s="20" t="n">
        <f aca="false">SUM(I28/H28)*100</f>
        <v>99.8063781341261</v>
      </c>
    </row>
    <row r="29" customFormat="false" ht="12.75" hidden="false" customHeight="false" outlineLevel="0" collapsed="false">
      <c r="F29" s="49"/>
      <c r="G29" s="49"/>
      <c r="H29" s="49"/>
      <c r="I29" s="49"/>
      <c r="J29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8:E28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9" t="s">
        <v>421</v>
      </c>
      <c r="F3" s="9"/>
      <c r="G3" s="9"/>
      <c r="H3" s="9"/>
      <c r="I3" s="9"/>
      <c r="J3" s="9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40011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+F9</f>
        <v>28423.23</v>
      </c>
      <c r="G6" s="19" t="n">
        <f aca="false">G7+G9</f>
        <v>26049</v>
      </c>
      <c r="H6" s="19" t="n">
        <f aca="false">H7+H9</f>
        <v>26049</v>
      </c>
      <c r="I6" s="19" t="n">
        <f aca="false">I7+I9</f>
        <v>25993.98</v>
      </c>
      <c r="J6" s="32" t="n">
        <f aca="false">SUM(I6/H6)*100</f>
        <v>99.7887826787977</v>
      </c>
    </row>
    <row r="7" customFormat="false" ht="14.2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</f>
        <v>1041</v>
      </c>
      <c r="G7" s="23" t="n">
        <f aca="false">G8</f>
        <v>1500</v>
      </c>
      <c r="H7" s="23" t="n">
        <f aca="false">H8</f>
        <v>1500</v>
      </c>
      <c r="I7" s="23" t="n">
        <f aca="false">I8</f>
        <v>1490</v>
      </c>
      <c r="J7" s="32" t="n">
        <f aca="false">SUM(I7/H7)*100</f>
        <v>99.3333333333333</v>
      </c>
    </row>
    <row r="8" customFormat="false" ht="15" hidden="false" customHeight="false" outlineLevel="0" collapsed="false">
      <c r="A8" s="24" t="n">
        <v>357</v>
      </c>
      <c r="B8" s="25"/>
      <c r="C8" s="26"/>
      <c r="D8" s="27" t="n">
        <v>411200</v>
      </c>
      <c r="E8" s="27" t="s">
        <v>422</v>
      </c>
      <c r="F8" s="28" t="n">
        <v>1041</v>
      </c>
      <c r="G8" s="28" t="n">
        <v>1500</v>
      </c>
      <c r="H8" s="28" t="n">
        <v>1500</v>
      </c>
      <c r="I8" s="28" t="n">
        <v>1490</v>
      </c>
      <c r="J8" s="32" t="n">
        <f aca="false">SUM(I8/H8)*100</f>
        <v>99.3333333333333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3+F14+F15+F16+F17+F18</f>
        <v>27382.23</v>
      </c>
      <c r="G9" s="23" t="n">
        <f aca="false">G10+G11+G12+G13+G14+G15+G16+G17+G18</f>
        <v>24549</v>
      </c>
      <c r="H9" s="23" t="n">
        <f aca="false">H10+H11+H12+H13+H14+H15+H16+H17+H18</f>
        <v>24549</v>
      </c>
      <c r="I9" s="23" t="n">
        <f aca="false">I10+I11+I12+I13+I14+I15+I16+I17+I18</f>
        <v>24503.98</v>
      </c>
      <c r="J9" s="20" t="n">
        <f aca="false">SUM(I9/H9)*100</f>
        <v>99.81661167461</v>
      </c>
    </row>
    <row r="10" customFormat="false" ht="15" hidden="false" customHeight="false" outlineLevel="0" collapsed="false">
      <c r="A10" s="24" t="n">
        <v>358</v>
      </c>
      <c r="B10" s="25"/>
      <c r="C10" s="26"/>
      <c r="D10" s="27" t="n">
        <v>412100</v>
      </c>
      <c r="E10" s="27" t="s">
        <v>28</v>
      </c>
      <c r="F10" s="28" t="n">
        <v>1500</v>
      </c>
      <c r="G10" s="28" t="n">
        <v>2615</v>
      </c>
      <c r="H10" s="28" t="n">
        <v>2617</v>
      </c>
      <c r="I10" s="28" t="n">
        <v>2617</v>
      </c>
      <c r="J10" s="20" t="n">
        <f aca="false">SUM(I10/H10)*100</f>
        <v>100</v>
      </c>
    </row>
    <row r="11" customFormat="false" ht="15" hidden="false" customHeight="false" outlineLevel="0" collapsed="false">
      <c r="A11" s="24" t="n">
        <v>359</v>
      </c>
      <c r="B11" s="25"/>
      <c r="C11" s="26"/>
      <c r="D11" s="27" t="n">
        <v>412200</v>
      </c>
      <c r="E11" s="27" t="s">
        <v>45</v>
      </c>
      <c r="F11" s="28" t="n">
        <v>2408.19</v>
      </c>
      <c r="G11" s="28" t="n">
        <v>4395</v>
      </c>
      <c r="H11" s="28" t="n">
        <v>2220</v>
      </c>
      <c r="I11" s="28" t="n">
        <v>2219.35</v>
      </c>
      <c r="J11" s="20" t="n">
        <f aca="false">SUM(I11/H11)*100</f>
        <v>99.9707207207207</v>
      </c>
    </row>
    <row r="12" customFormat="false" ht="15" hidden="false" customHeight="false" outlineLevel="0" collapsed="false">
      <c r="A12" s="24" t="n">
        <v>360</v>
      </c>
      <c r="B12" s="25"/>
      <c r="C12" s="26"/>
      <c r="D12" s="27" t="n">
        <v>412200</v>
      </c>
      <c r="E12" s="27" t="s">
        <v>46</v>
      </c>
      <c r="F12" s="28" t="n">
        <v>4419.08</v>
      </c>
      <c r="G12" s="28" t="n">
        <v>2437</v>
      </c>
      <c r="H12" s="28" t="n">
        <v>3912</v>
      </c>
      <c r="I12" s="28" t="n">
        <v>3896.03</v>
      </c>
      <c r="J12" s="20" t="n">
        <f aca="false">SUM(I12/H12)*100</f>
        <v>99.5917689161554</v>
      </c>
    </row>
    <row r="13" customFormat="false" ht="15" hidden="false" customHeight="false" outlineLevel="0" collapsed="false">
      <c r="A13" s="24" t="n">
        <v>361</v>
      </c>
      <c r="B13" s="25"/>
      <c r="C13" s="26"/>
      <c r="D13" s="27" t="n">
        <v>412300</v>
      </c>
      <c r="E13" s="27" t="s">
        <v>274</v>
      </c>
      <c r="F13" s="28" t="n">
        <v>1669.45</v>
      </c>
      <c r="G13" s="28" t="n">
        <v>1200</v>
      </c>
      <c r="H13" s="28" t="n">
        <v>1200</v>
      </c>
      <c r="I13" s="28" t="n">
        <v>1195.6</v>
      </c>
      <c r="J13" s="20" t="n">
        <f aca="false">SUM(I13/H13)*100</f>
        <v>99.6333333333333</v>
      </c>
    </row>
    <row r="14" customFormat="false" ht="15" hidden="false" customHeight="false" outlineLevel="0" collapsed="false">
      <c r="A14" s="24" t="n">
        <v>362</v>
      </c>
      <c r="B14" s="25"/>
      <c r="C14" s="26"/>
      <c r="D14" s="27" t="n">
        <v>412400</v>
      </c>
      <c r="E14" s="27" t="s">
        <v>364</v>
      </c>
      <c r="F14" s="28" t="n">
        <v>258.9</v>
      </c>
      <c r="G14" s="28" t="n">
        <v>287</v>
      </c>
      <c r="H14" s="28" t="n">
        <v>285</v>
      </c>
      <c r="I14" s="28" t="n">
        <v>284.85</v>
      </c>
      <c r="J14" s="20" t="n">
        <f aca="false">SUM(I14/H14)*100</f>
        <v>99.9473684210526</v>
      </c>
    </row>
    <row r="15" customFormat="false" ht="15" hidden="false" customHeight="false" outlineLevel="0" collapsed="false">
      <c r="A15" s="24" t="n">
        <v>363</v>
      </c>
      <c r="B15" s="25"/>
      <c r="C15" s="26"/>
      <c r="D15" s="27" t="n">
        <v>412500</v>
      </c>
      <c r="E15" s="27" t="s">
        <v>276</v>
      </c>
      <c r="F15" s="28" t="n">
        <v>3066.72</v>
      </c>
      <c r="G15" s="28" t="n">
        <v>2000</v>
      </c>
      <c r="H15" s="28" t="n">
        <v>2000</v>
      </c>
      <c r="I15" s="28" t="n">
        <v>1998.2</v>
      </c>
      <c r="J15" s="20" t="n">
        <f aca="false">SUM(I15/H15)*100</f>
        <v>99.91</v>
      </c>
    </row>
    <row r="16" customFormat="false" ht="15" hidden="false" customHeight="false" outlineLevel="0" collapsed="false">
      <c r="A16" s="24" t="n">
        <v>364</v>
      </c>
      <c r="B16" s="25"/>
      <c r="C16" s="26"/>
      <c r="D16" s="27" t="n">
        <v>412600</v>
      </c>
      <c r="E16" s="27" t="s">
        <v>48</v>
      </c>
      <c r="F16" s="28" t="n">
        <v>1696</v>
      </c>
      <c r="G16" s="28" t="n">
        <v>2200</v>
      </c>
      <c r="H16" s="28" t="n">
        <v>2200</v>
      </c>
      <c r="I16" s="28" t="n">
        <v>2182.7</v>
      </c>
      <c r="J16" s="20" t="n">
        <f aca="false">SUM(I16/H16)*100</f>
        <v>99.2136363636364</v>
      </c>
    </row>
    <row r="17" customFormat="false" ht="30" hidden="false" customHeight="false" outlineLevel="0" collapsed="false">
      <c r="A17" s="24" t="n">
        <v>366</v>
      </c>
      <c r="B17" s="25"/>
      <c r="C17" s="26"/>
      <c r="D17" s="27" t="n">
        <v>412700</v>
      </c>
      <c r="E17" s="27" t="s">
        <v>366</v>
      </c>
      <c r="F17" s="28" t="n">
        <v>1884.56</v>
      </c>
      <c r="G17" s="28" t="n">
        <v>1900</v>
      </c>
      <c r="H17" s="28" t="n">
        <v>1900</v>
      </c>
      <c r="I17" s="28" t="n">
        <v>1900</v>
      </c>
      <c r="J17" s="20" t="n">
        <f aca="false">SUM(I17/H17)*100</f>
        <v>100</v>
      </c>
    </row>
    <row r="18" customFormat="false" ht="15" hidden="false" customHeight="false" outlineLevel="0" collapsed="false">
      <c r="A18" s="24" t="n">
        <v>368</v>
      </c>
      <c r="B18" s="25"/>
      <c r="C18" s="26"/>
      <c r="D18" s="27" t="n">
        <v>412900</v>
      </c>
      <c r="E18" s="27" t="s">
        <v>327</v>
      </c>
      <c r="F18" s="28" t="n">
        <v>10479.33</v>
      </c>
      <c r="G18" s="28" t="n">
        <v>7515</v>
      </c>
      <c r="H18" s="28" t="n">
        <v>8215</v>
      </c>
      <c r="I18" s="28" t="n">
        <v>8210.25</v>
      </c>
      <c r="J18" s="20" t="n">
        <f aca="false">SUM(I18/H18)*100</f>
        <v>99.9421789409617</v>
      </c>
    </row>
    <row r="19" customFormat="false" ht="15" hidden="false" customHeight="false" outlineLevel="0" collapsed="false">
      <c r="A19" s="18"/>
      <c r="B19" s="18" t="n">
        <v>51</v>
      </c>
      <c r="C19" s="18"/>
      <c r="D19" s="18"/>
      <c r="E19" s="18" t="s">
        <v>58</v>
      </c>
      <c r="F19" s="19"/>
      <c r="G19" s="19"/>
      <c r="H19" s="19"/>
      <c r="I19" s="19"/>
      <c r="J19" s="20"/>
    </row>
    <row r="20" customFormat="false" ht="15" hidden="false" customHeight="false" outlineLevel="0" collapsed="false">
      <c r="A20" s="21"/>
      <c r="B20" s="21"/>
      <c r="C20" s="22" t="n">
        <v>511</v>
      </c>
      <c r="D20" s="22"/>
      <c r="E20" s="22" t="s">
        <v>59</v>
      </c>
      <c r="F20" s="23" t="n">
        <f aca="false">F21+F22</f>
        <v>2309.03</v>
      </c>
      <c r="G20" s="23" t="n">
        <f aca="false">G21+G22</f>
        <v>2346</v>
      </c>
      <c r="H20" s="23" t="n">
        <f aca="false">H21+H22</f>
        <v>2346</v>
      </c>
      <c r="I20" s="23" t="n">
        <f aca="false">I21+I22</f>
        <v>2340</v>
      </c>
      <c r="J20" s="20" t="n">
        <f aca="false">SUM(I20/H20)*100</f>
        <v>99.7442455242967</v>
      </c>
    </row>
    <row r="21" customFormat="false" ht="15" hidden="false" customHeight="false" outlineLevel="0" collapsed="false">
      <c r="A21" s="24" t="n">
        <v>369</v>
      </c>
      <c r="B21" s="25"/>
      <c r="C21" s="26"/>
      <c r="D21" s="27" t="n">
        <v>511200</v>
      </c>
      <c r="E21" s="27" t="s">
        <v>61</v>
      </c>
      <c r="F21" s="28" t="n">
        <v>0</v>
      </c>
      <c r="G21" s="28" t="n">
        <v>0</v>
      </c>
      <c r="H21" s="28" t="n">
        <v>0</v>
      </c>
      <c r="I21" s="28" t="n">
        <v>0</v>
      </c>
      <c r="J21" s="20"/>
    </row>
    <row r="22" customFormat="false" ht="15" hidden="false" customHeight="false" outlineLevel="0" collapsed="false">
      <c r="A22" s="24" t="n">
        <v>370</v>
      </c>
      <c r="B22" s="25"/>
      <c r="C22" s="26"/>
      <c r="D22" s="27" t="n">
        <v>511300</v>
      </c>
      <c r="E22" s="27" t="s">
        <v>62</v>
      </c>
      <c r="F22" s="28" t="n">
        <v>2309.03</v>
      </c>
      <c r="G22" s="28" t="n">
        <v>2346</v>
      </c>
      <c r="H22" s="28" t="n">
        <v>2346</v>
      </c>
      <c r="I22" s="28" t="n">
        <v>2340</v>
      </c>
      <c r="J22" s="20" t="n">
        <f aca="false">SUM(I22/H22)*100</f>
        <v>99.7442455242967</v>
      </c>
    </row>
    <row r="23" customFormat="false" ht="15" hidden="false" customHeight="true" outlineLevel="0" collapsed="false">
      <c r="A23" s="10"/>
      <c r="B23" s="10" t="s">
        <v>423</v>
      </c>
      <c r="C23" s="10"/>
      <c r="D23" s="10"/>
      <c r="E23" s="10"/>
      <c r="F23" s="37" t="n">
        <f aca="false">F6+F20</f>
        <v>30732.26</v>
      </c>
      <c r="G23" s="37" t="n">
        <f aca="false">G6+G20</f>
        <v>28395</v>
      </c>
      <c r="H23" s="37" t="n">
        <f aca="false">H6+H20</f>
        <v>28395</v>
      </c>
      <c r="I23" s="37" t="n">
        <f aca="false">I6+I20</f>
        <v>28333.98</v>
      </c>
      <c r="J23" s="20" t="n">
        <f aca="false">SUM(I23/H23)*100</f>
        <v>99.7851030110935</v>
      </c>
    </row>
    <row r="24" customFormat="false" ht="12.75" hidden="false" customHeight="false" outlineLevel="0" collapsed="false">
      <c r="F24" s="49"/>
      <c r="G24" s="49"/>
      <c r="H24" s="49"/>
      <c r="I24" s="49"/>
      <c r="J24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3:E23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05555555556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24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815059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9</f>
        <v>48191.83</v>
      </c>
      <c r="G6" s="23" t="n">
        <f aca="false">G7+G9+G17</f>
        <v>70768</v>
      </c>
      <c r="H6" s="23" t="n">
        <f aca="false">H7+H9+H17</f>
        <v>75601</v>
      </c>
      <c r="I6" s="23" t="n">
        <f aca="false">I7+I9+I17</f>
        <v>75592.83</v>
      </c>
      <c r="J6" s="32" t="n">
        <f aca="false">SUM(I6/H6)*100</f>
        <v>99.9891932646394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</f>
        <v>14609.1</v>
      </c>
      <c r="G7" s="23" t="n">
        <f aca="false">G8</f>
        <v>19000</v>
      </c>
      <c r="H7" s="23" t="n">
        <f aca="false">H8</f>
        <v>23833</v>
      </c>
      <c r="I7" s="23" t="n">
        <f aca="false">I8</f>
        <v>23830.6</v>
      </c>
      <c r="J7" s="20" t="n">
        <f aca="false">SUM(I7/H7)*100</f>
        <v>99.9899299290899</v>
      </c>
    </row>
    <row r="8" customFormat="false" ht="15" hidden="false" customHeight="false" outlineLevel="0" collapsed="false">
      <c r="A8" s="24" t="n">
        <v>371</v>
      </c>
      <c r="B8" s="25"/>
      <c r="C8" s="26"/>
      <c r="D8" s="27" t="n">
        <v>411200</v>
      </c>
      <c r="E8" s="27" t="s">
        <v>422</v>
      </c>
      <c r="F8" s="28" t="n">
        <v>14609.1</v>
      </c>
      <c r="G8" s="28" t="n">
        <v>19000</v>
      </c>
      <c r="H8" s="28" t="n">
        <v>23833</v>
      </c>
      <c r="I8" s="28" t="n">
        <v>23830.6</v>
      </c>
      <c r="J8" s="20" t="n">
        <f aca="false">SUM(I8/H8)*100</f>
        <v>99.9899299290899</v>
      </c>
    </row>
    <row r="9" customFormat="false" ht="15" hidden="false" customHeight="false" outlineLevel="0" collapsed="false">
      <c r="A9" s="21"/>
      <c r="B9" s="21"/>
      <c r="C9" s="22" t="n">
        <v>412</v>
      </c>
      <c r="D9" s="22"/>
      <c r="E9" s="22" t="s">
        <v>21</v>
      </c>
      <c r="F9" s="23" t="n">
        <f aca="false">F10+F11+F12+F13+F15+F16+F14</f>
        <v>33582.73</v>
      </c>
      <c r="G9" s="23" t="n">
        <f aca="false">G10+G11+G12+G13+G15+G16+G14</f>
        <v>37133</v>
      </c>
      <c r="H9" s="23" t="n">
        <f aca="false">H10+H11+H12+H13+H15+H16+H14</f>
        <v>40521</v>
      </c>
      <c r="I9" s="23" t="n">
        <f aca="false">I10+I11+I12+I13+I15+I16+I14</f>
        <v>40515.43</v>
      </c>
      <c r="J9" s="20" t="n">
        <f aca="false">SUM(I9/H9)*100</f>
        <v>99.9862540411145</v>
      </c>
    </row>
    <row r="10" customFormat="false" ht="15" hidden="false" customHeight="false" outlineLevel="0" collapsed="false">
      <c r="A10" s="24" t="n">
        <v>372</v>
      </c>
      <c r="B10" s="25"/>
      <c r="C10" s="26"/>
      <c r="D10" s="27" t="n">
        <v>412200</v>
      </c>
      <c r="E10" s="27" t="s">
        <v>45</v>
      </c>
      <c r="F10" s="28" t="n">
        <v>15604.6</v>
      </c>
      <c r="G10" s="28" t="n">
        <v>17533</v>
      </c>
      <c r="H10" s="28" t="n">
        <v>17555</v>
      </c>
      <c r="I10" s="28" t="n">
        <v>15449.43</v>
      </c>
      <c r="J10" s="20" t="n">
        <f aca="false">SUM(I10/H10)*100</f>
        <v>88.0058672742808</v>
      </c>
    </row>
    <row r="11" customFormat="false" ht="15" hidden="false" customHeight="false" outlineLevel="0" collapsed="false">
      <c r="A11" s="24" t="n">
        <v>373</v>
      </c>
      <c r="B11" s="25"/>
      <c r="C11" s="26"/>
      <c r="D11" s="27" t="n">
        <v>412200</v>
      </c>
      <c r="E11" s="27" t="s">
        <v>46</v>
      </c>
      <c r="F11" s="28" t="n">
        <v>2713.43</v>
      </c>
      <c r="G11" s="28" t="n">
        <v>4500</v>
      </c>
      <c r="H11" s="28" t="n">
        <v>3800</v>
      </c>
      <c r="I11" s="28" t="n">
        <v>5903.07</v>
      </c>
      <c r="J11" s="20" t="n">
        <f aca="false">SUM(I11/H11)*100</f>
        <v>155.343947368421</v>
      </c>
    </row>
    <row r="12" customFormat="false" ht="15" hidden="false" customHeight="false" outlineLevel="0" collapsed="false">
      <c r="A12" s="24" t="n">
        <v>374</v>
      </c>
      <c r="B12" s="25"/>
      <c r="C12" s="26"/>
      <c r="D12" s="27" t="n">
        <v>412300</v>
      </c>
      <c r="E12" s="27" t="s">
        <v>274</v>
      </c>
      <c r="F12" s="28" t="n">
        <v>4716.58</v>
      </c>
      <c r="G12" s="28" t="n">
        <v>4500</v>
      </c>
      <c r="H12" s="28" t="n">
        <v>5773</v>
      </c>
      <c r="I12" s="28" t="n">
        <v>5772.35</v>
      </c>
      <c r="J12" s="20" t="n">
        <f aca="false">SUM(I12/H12)*100</f>
        <v>99.9887406894163</v>
      </c>
    </row>
    <row r="13" customFormat="false" ht="15" hidden="false" customHeight="false" outlineLevel="0" collapsed="false">
      <c r="A13" s="24" t="n">
        <v>375</v>
      </c>
      <c r="B13" s="25"/>
      <c r="C13" s="26"/>
      <c r="D13" s="27" t="n">
        <v>412500</v>
      </c>
      <c r="E13" s="27" t="s">
        <v>276</v>
      </c>
      <c r="F13" s="28" t="n">
        <v>1852.3</v>
      </c>
      <c r="G13" s="28" t="n">
        <v>2000</v>
      </c>
      <c r="H13" s="28" t="n">
        <v>3805</v>
      </c>
      <c r="I13" s="28" t="n">
        <v>3804.94</v>
      </c>
      <c r="J13" s="20" t="n">
        <f aca="false">SUM(I13/H13)*100</f>
        <v>99.9984231274639</v>
      </c>
    </row>
    <row r="14" customFormat="false" ht="15" hidden="false" customHeight="false" outlineLevel="0" collapsed="false">
      <c r="A14" s="24" t="n">
        <v>376</v>
      </c>
      <c r="B14" s="25"/>
      <c r="C14" s="26"/>
      <c r="D14" s="27" t="n">
        <v>412600</v>
      </c>
      <c r="E14" s="27" t="s">
        <v>48</v>
      </c>
      <c r="F14" s="28" t="n">
        <v>0</v>
      </c>
      <c r="G14" s="28" t="n">
        <v>0</v>
      </c>
      <c r="H14" s="28" t="n">
        <v>0</v>
      </c>
      <c r="I14" s="28" t="n">
        <v>0</v>
      </c>
      <c r="J14" s="20"/>
    </row>
    <row r="15" customFormat="false" ht="30" hidden="false" customHeight="false" outlineLevel="0" collapsed="false">
      <c r="A15" s="24" t="n">
        <v>377</v>
      </c>
      <c r="B15" s="25"/>
      <c r="C15" s="26"/>
      <c r="D15" s="27" t="n">
        <v>412700</v>
      </c>
      <c r="E15" s="27" t="s">
        <v>366</v>
      </c>
      <c r="F15" s="28" t="n">
        <v>2752.45</v>
      </c>
      <c r="G15" s="28" t="n">
        <v>2800</v>
      </c>
      <c r="H15" s="28" t="n">
        <v>2812</v>
      </c>
      <c r="I15" s="28" t="n">
        <v>2811.96</v>
      </c>
      <c r="J15" s="20" t="n">
        <f aca="false">SUM(I15/H15)*100</f>
        <v>99.9985775248933</v>
      </c>
    </row>
    <row r="16" customFormat="false" ht="15" hidden="false" customHeight="false" outlineLevel="0" collapsed="false">
      <c r="A16" s="24" t="n">
        <v>378</v>
      </c>
      <c r="B16" s="25"/>
      <c r="C16" s="26"/>
      <c r="D16" s="27" t="n">
        <v>412900</v>
      </c>
      <c r="E16" s="27" t="s">
        <v>327</v>
      </c>
      <c r="F16" s="28" t="n">
        <v>5943.37</v>
      </c>
      <c r="G16" s="28" t="n">
        <v>5800</v>
      </c>
      <c r="H16" s="28" t="n">
        <v>6776</v>
      </c>
      <c r="I16" s="28" t="n">
        <v>6773.68</v>
      </c>
      <c r="J16" s="20" t="n">
        <f aca="false">SUM(I16/H16)*100</f>
        <v>99.9657615112161</v>
      </c>
    </row>
    <row r="17" customFormat="false" ht="15" hidden="false" customHeight="false" outlineLevel="0" collapsed="false">
      <c r="A17" s="24"/>
      <c r="B17" s="25"/>
      <c r="C17" s="26" t="n">
        <v>419</v>
      </c>
      <c r="D17" s="27" t="n">
        <v>419100</v>
      </c>
      <c r="E17" s="22" t="s">
        <v>425</v>
      </c>
      <c r="F17" s="23" t="n">
        <f aca="false">F18</f>
        <v>0</v>
      </c>
      <c r="G17" s="23" t="n">
        <f aca="false">G18</f>
        <v>14635</v>
      </c>
      <c r="H17" s="23" t="n">
        <f aca="false">H18</f>
        <v>11247</v>
      </c>
      <c r="I17" s="23" t="n">
        <f aca="false">I18</f>
        <v>11246.8</v>
      </c>
      <c r="J17" s="20"/>
    </row>
    <row r="18" customFormat="false" ht="15" hidden="false" customHeight="false" outlineLevel="0" collapsed="false">
      <c r="A18" s="24"/>
      <c r="B18" s="25"/>
      <c r="C18" s="26"/>
      <c r="D18" s="27" t="n">
        <v>419100</v>
      </c>
      <c r="E18" s="22" t="s">
        <v>425</v>
      </c>
      <c r="F18" s="28" t="n">
        <v>0</v>
      </c>
      <c r="G18" s="28" t="n">
        <v>14635</v>
      </c>
      <c r="H18" s="28" t="n">
        <v>11247</v>
      </c>
      <c r="I18" s="28" t="n">
        <v>11246.8</v>
      </c>
      <c r="J18" s="20"/>
    </row>
    <row r="19" customFormat="false" ht="15" hidden="false" customHeight="false" outlineLevel="0" collapsed="false">
      <c r="A19" s="18"/>
      <c r="B19" s="18" t="n">
        <v>51</v>
      </c>
      <c r="C19" s="18"/>
      <c r="D19" s="18"/>
      <c r="E19" s="18" t="s">
        <v>58</v>
      </c>
      <c r="F19" s="19"/>
      <c r="G19" s="19"/>
      <c r="H19" s="19"/>
      <c r="I19" s="19"/>
      <c r="J19" s="20"/>
    </row>
    <row r="20" customFormat="false" ht="15" hidden="false" customHeight="false" outlineLevel="0" collapsed="false">
      <c r="A20" s="21"/>
      <c r="B20" s="21"/>
      <c r="C20" s="22" t="n">
        <v>511</v>
      </c>
      <c r="D20" s="22"/>
      <c r="E20" s="22" t="s">
        <v>59</v>
      </c>
      <c r="F20" s="23" t="n">
        <f aca="false">F21+F22</f>
        <v>5058.66</v>
      </c>
      <c r="G20" s="23" t="n">
        <f aca="false">G21+G22</f>
        <v>0</v>
      </c>
      <c r="H20" s="23" t="n">
        <f aca="false">H21+H22</f>
        <v>0</v>
      </c>
      <c r="I20" s="23" t="n">
        <f aca="false">I21+I22</f>
        <v>0</v>
      </c>
      <c r="J20" s="20"/>
    </row>
    <row r="21" customFormat="false" ht="15" hidden="false" customHeight="false" outlineLevel="0" collapsed="false">
      <c r="A21" s="24" t="n">
        <v>379</v>
      </c>
      <c r="B21" s="25"/>
      <c r="C21" s="26"/>
      <c r="D21" s="27" t="n">
        <v>511200</v>
      </c>
      <c r="E21" s="27" t="s">
        <v>408</v>
      </c>
      <c r="F21" s="28" t="n">
        <v>1361.2</v>
      </c>
      <c r="G21" s="28" t="n">
        <v>0</v>
      </c>
      <c r="H21" s="28" t="n">
        <v>0</v>
      </c>
      <c r="I21" s="28" t="n">
        <v>0</v>
      </c>
      <c r="J21" s="20"/>
    </row>
    <row r="22" customFormat="false" ht="15" hidden="false" customHeight="false" outlineLevel="0" collapsed="false">
      <c r="A22" s="24" t="n">
        <v>380</v>
      </c>
      <c r="B22" s="25"/>
      <c r="C22" s="26"/>
      <c r="D22" s="27" t="n">
        <v>511300</v>
      </c>
      <c r="E22" s="27" t="s">
        <v>62</v>
      </c>
      <c r="F22" s="28" t="n">
        <v>3697.46</v>
      </c>
      <c r="G22" s="28" t="n">
        <v>0</v>
      </c>
      <c r="H22" s="28" t="n">
        <v>0</v>
      </c>
      <c r="I22" s="28" t="n">
        <v>0</v>
      </c>
      <c r="J22" s="20"/>
    </row>
    <row r="23" customFormat="false" ht="15" hidden="false" customHeight="false" outlineLevel="0" collapsed="false">
      <c r="A23" s="24"/>
      <c r="B23" s="33"/>
      <c r="C23" s="34"/>
      <c r="D23" s="35" t="n">
        <v>631900</v>
      </c>
      <c r="E23" s="44" t="s">
        <v>400</v>
      </c>
      <c r="F23" s="23" t="n">
        <f aca="false">F24</f>
        <v>0</v>
      </c>
      <c r="G23" s="23" t="n">
        <f aca="false">G24</f>
        <v>4198</v>
      </c>
      <c r="H23" s="23" t="n">
        <f aca="false">H24</f>
        <v>4198</v>
      </c>
      <c r="I23" s="23" t="n">
        <f aca="false">I24</f>
        <v>4163.5</v>
      </c>
      <c r="J23" s="20"/>
    </row>
    <row r="24" customFormat="false" ht="15" hidden="false" customHeight="false" outlineLevel="0" collapsed="false">
      <c r="A24" s="24"/>
      <c r="B24" s="33"/>
      <c r="C24" s="34"/>
      <c r="D24" s="35" t="n">
        <v>631900</v>
      </c>
      <c r="E24" s="36" t="s">
        <v>400</v>
      </c>
      <c r="F24" s="28" t="n">
        <v>0</v>
      </c>
      <c r="G24" s="28" t="n">
        <v>4198</v>
      </c>
      <c r="H24" s="28" t="n">
        <v>4198</v>
      </c>
      <c r="I24" s="28" t="n">
        <v>4163.5</v>
      </c>
      <c r="J24" s="20"/>
    </row>
    <row r="25" customFormat="false" ht="15" hidden="false" customHeight="true" outlineLevel="0" collapsed="false">
      <c r="A25" s="10"/>
      <c r="B25" s="10" t="s">
        <v>426</v>
      </c>
      <c r="C25" s="10"/>
      <c r="D25" s="10"/>
      <c r="E25" s="10"/>
      <c r="F25" s="37" t="n">
        <f aca="false">F6+F20+F23</f>
        <v>53250.49</v>
      </c>
      <c r="G25" s="37" t="n">
        <f aca="false">G6+G20+G23</f>
        <v>74966</v>
      </c>
      <c r="H25" s="37" t="n">
        <f aca="false">H6+H20+H23</f>
        <v>79799</v>
      </c>
      <c r="I25" s="37" t="n">
        <f aca="false">I6+I20+I23</f>
        <v>79756.33</v>
      </c>
      <c r="J25" s="20" t="n">
        <f aca="false">SUM(I25/H25)*100</f>
        <v>99.9465281519819</v>
      </c>
    </row>
    <row r="26" customFormat="false" ht="12.75" hidden="false" customHeight="false" outlineLevel="0" collapsed="false">
      <c r="F26" s="49"/>
      <c r="G26" s="49"/>
      <c r="H26" s="49"/>
      <c r="I26" s="49"/>
      <c r="J26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5:E2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2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2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</f>
        <v>11959.46</v>
      </c>
      <c r="G6" s="19" t="n">
        <f aca="false">G7</f>
        <v>19000</v>
      </c>
      <c r="H6" s="19" t="n">
        <f aca="false">H7</f>
        <v>16300</v>
      </c>
      <c r="I6" s="19" t="n">
        <f aca="false">I7</f>
        <v>16230.2</v>
      </c>
      <c r="J6" s="32" t="n">
        <f aca="false">SUM(I6/H6)*100</f>
        <v>99.5717791411043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</f>
        <v>11959.46</v>
      </c>
      <c r="G7" s="23" t="n">
        <f aca="false">G8</f>
        <v>19000</v>
      </c>
      <c r="H7" s="23" t="n">
        <f aca="false">H8</f>
        <v>16300</v>
      </c>
      <c r="I7" s="23" t="n">
        <f aca="false">I8</f>
        <v>16230.2</v>
      </c>
      <c r="J7" s="20" t="n">
        <f aca="false">SUM(I7/H7)*100</f>
        <v>99.5717791411043</v>
      </c>
    </row>
    <row r="8" customFormat="false" ht="15" hidden="false" customHeight="false" outlineLevel="0" collapsed="false">
      <c r="A8" s="24" t="n">
        <v>387</v>
      </c>
      <c r="B8" s="25"/>
      <c r="C8" s="26"/>
      <c r="D8" s="27" t="n">
        <v>412500</v>
      </c>
      <c r="E8" s="27" t="s">
        <v>276</v>
      </c>
      <c r="F8" s="28" t="n">
        <v>11959.46</v>
      </c>
      <c r="G8" s="28" t="n">
        <v>19000</v>
      </c>
      <c r="H8" s="28" t="n">
        <v>16300</v>
      </c>
      <c r="I8" s="28" t="n">
        <v>16230.2</v>
      </c>
      <c r="J8" s="20" t="n">
        <f aca="false">SUM(I8/H8)*100</f>
        <v>99.5717791411043</v>
      </c>
    </row>
    <row r="9" customFormat="false" ht="15" hidden="false" customHeight="false" outlineLevel="0" collapsed="false">
      <c r="A9" s="18"/>
      <c r="B9" s="18" t="n">
        <v>51</v>
      </c>
      <c r="C9" s="18"/>
      <c r="D9" s="18"/>
      <c r="E9" s="18" t="s">
        <v>58</v>
      </c>
      <c r="F9" s="19"/>
      <c r="G9" s="19"/>
      <c r="H9" s="19"/>
      <c r="I9" s="19"/>
      <c r="J9" s="20"/>
    </row>
    <row r="10" customFormat="false" ht="14.25" hidden="false" customHeight="false" outlineLevel="0" collapsed="false">
      <c r="A10" s="21"/>
      <c r="B10" s="21"/>
      <c r="C10" s="22" t="n">
        <v>511</v>
      </c>
      <c r="D10" s="22"/>
      <c r="E10" s="22" t="s">
        <v>59</v>
      </c>
      <c r="F10" s="23" t="n">
        <f aca="false">F11+F12+F14+F13</f>
        <v>905103.93</v>
      </c>
      <c r="G10" s="23" t="n">
        <f aca="false">G11+G12+G14+G13</f>
        <v>38000</v>
      </c>
      <c r="H10" s="23" t="n">
        <f aca="false">H11+H12+H14+H13</f>
        <v>36700</v>
      </c>
      <c r="I10" s="23" t="n">
        <f aca="false">I11+I12+I14+I13</f>
        <v>36591.98</v>
      </c>
      <c r="J10" s="32" t="n">
        <f aca="false">SUM(I10/H10)*100</f>
        <v>99.7056675749319</v>
      </c>
    </row>
    <row r="11" customFormat="false" ht="15" hidden="false" customHeight="false" outlineLevel="0" collapsed="false">
      <c r="A11" s="21" t="n">
        <v>393</v>
      </c>
      <c r="B11" s="21"/>
      <c r="C11" s="22"/>
      <c r="D11" s="30" t="n">
        <v>511200</v>
      </c>
      <c r="E11" s="30" t="s">
        <v>61</v>
      </c>
      <c r="F11" s="20" t="n">
        <v>9817.65</v>
      </c>
      <c r="G11" s="20" t="n">
        <v>18000</v>
      </c>
      <c r="H11" s="20" t="n">
        <v>16700</v>
      </c>
      <c r="I11" s="20" t="n">
        <v>16691.68</v>
      </c>
      <c r="J11" s="20" t="n">
        <f aca="false">SUM(I11/H11)*100</f>
        <v>99.9501796407186</v>
      </c>
    </row>
    <row r="12" customFormat="false" ht="15" hidden="false" customHeight="false" outlineLevel="0" collapsed="false">
      <c r="A12" s="21" t="n">
        <v>394</v>
      </c>
      <c r="B12" s="21"/>
      <c r="C12" s="22"/>
      <c r="D12" s="30" t="n">
        <v>511300</v>
      </c>
      <c r="E12" s="30" t="s">
        <v>62</v>
      </c>
      <c r="F12" s="20" t="n">
        <v>875309</v>
      </c>
      <c r="G12" s="20" t="n">
        <v>0</v>
      </c>
      <c r="H12" s="20" t="n">
        <v>0</v>
      </c>
      <c r="I12" s="20" t="n">
        <v>0</v>
      </c>
      <c r="J12" s="20"/>
    </row>
    <row r="13" customFormat="false" ht="15" hidden="false" customHeight="false" outlineLevel="0" collapsed="false">
      <c r="A13" s="21" t="n">
        <v>395</v>
      </c>
      <c r="B13" s="21"/>
      <c r="C13" s="22"/>
      <c r="D13" s="30" t="n">
        <v>516100</v>
      </c>
      <c r="E13" s="30" t="s">
        <v>429</v>
      </c>
      <c r="F13" s="20" t="n">
        <v>19977.28</v>
      </c>
      <c r="G13" s="20" t="n">
        <v>20000</v>
      </c>
      <c r="H13" s="20" t="n">
        <v>20000</v>
      </c>
      <c r="I13" s="20" t="n">
        <v>19900.3</v>
      </c>
      <c r="J13" s="20" t="n">
        <f aca="false">SUM(I13/H13)*100</f>
        <v>99.5015</v>
      </c>
    </row>
    <row r="14" customFormat="false" ht="15" hidden="false" customHeight="false" outlineLevel="0" collapsed="false">
      <c r="A14" s="24" t="n">
        <v>396</v>
      </c>
      <c r="B14" s="25"/>
      <c r="C14" s="26"/>
      <c r="D14" s="27" t="n">
        <v>513100</v>
      </c>
      <c r="E14" s="27" t="s">
        <v>430</v>
      </c>
      <c r="F14" s="28" t="n">
        <v>0</v>
      </c>
      <c r="G14" s="28" t="n">
        <v>0</v>
      </c>
      <c r="H14" s="28" t="n">
        <v>0</v>
      </c>
      <c r="I14" s="28" t="n">
        <v>0</v>
      </c>
      <c r="J14" s="20"/>
    </row>
    <row r="15" customFormat="false" ht="15" hidden="false" customHeight="false" outlineLevel="0" collapsed="false">
      <c r="A15" s="24"/>
      <c r="B15" s="33"/>
      <c r="C15" s="34"/>
      <c r="D15" s="35"/>
      <c r="E15" s="36"/>
      <c r="F15" s="28"/>
      <c r="G15" s="28"/>
      <c r="H15" s="28"/>
      <c r="I15" s="28"/>
      <c r="J15" s="20"/>
    </row>
    <row r="16" customFormat="false" ht="15" hidden="false" customHeight="true" outlineLevel="0" collapsed="false">
      <c r="A16" s="10"/>
      <c r="B16" s="10" t="s">
        <v>431</v>
      </c>
      <c r="C16" s="10"/>
      <c r="D16" s="10"/>
      <c r="E16" s="10"/>
      <c r="F16" s="37" t="n">
        <f aca="false">F6+F10</f>
        <v>917063.39</v>
      </c>
      <c r="G16" s="37" t="n">
        <f aca="false">G6+G9+G10</f>
        <v>57000</v>
      </c>
      <c r="H16" s="37" t="n">
        <f aca="false">H6+H9+H10</f>
        <v>53000</v>
      </c>
      <c r="I16" s="37" t="n">
        <f aca="false">I6+I9+I10</f>
        <v>52822.18</v>
      </c>
      <c r="J16" s="32" t="n">
        <f aca="false">SUM(I16/H16)*100</f>
        <v>99.6644905660377</v>
      </c>
    </row>
    <row r="17" customFormat="false" ht="12.75" hidden="false" customHeight="false" outlineLevel="0" collapsed="false">
      <c r="F17" s="49"/>
      <c r="G17" s="49"/>
      <c r="H17" s="49"/>
      <c r="I17" s="49"/>
      <c r="J17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6:E16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32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33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2+F24+F26</f>
        <v>700627.5</v>
      </c>
      <c r="G6" s="23" t="n">
        <f aca="false">G7+G12+G24+G26</f>
        <v>690176</v>
      </c>
      <c r="H6" s="23" t="n">
        <f aca="false">H7+H12+H24+H26</f>
        <v>731628.25</v>
      </c>
      <c r="I6" s="23" t="n">
        <f aca="false">I7+I12+I24+I26</f>
        <v>731263.33</v>
      </c>
      <c r="J6" s="32" t="n">
        <f aca="false">SUM(I6/H6)*100</f>
        <v>99.9501222102892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9+F10+F11</f>
        <v>549467.83</v>
      </c>
      <c r="G7" s="23" t="n">
        <f aca="false">G8+G9+G10+G11</f>
        <v>552000</v>
      </c>
      <c r="H7" s="23" t="n">
        <f aca="false">H8+H9+H10+H11</f>
        <v>574532</v>
      </c>
      <c r="I7" s="23" t="n">
        <f aca="false">I8+I9+I10+I11</f>
        <v>574320.08</v>
      </c>
      <c r="J7" s="20" t="n">
        <f aca="false">SUM(I7/H7)*100</f>
        <v>99.963114326095</v>
      </c>
    </row>
    <row r="8" customFormat="false" ht="15" hidden="false" customHeight="false" outlineLevel="0" collapsed="false">
      <c r="A8" s="24" t="n">
        <v>397</v>
      </c>
      <c r="B8" s="25"/>
      <c r="C8" s="26"/>
      <c r="D8" s="27" t="n">
        <v>411100</v>
      </c>
      <c r="E8" s="27" t="s">
        <v>337</v>
      </c>
      <c r="F8" s="28" t="n">
        <v>517788.64</v>
      </c>
      <c r="G8" s="28" t="n">
        <v>518600</v>
      </c>
      <c r="H8" s="28" t="n">
        <v>542401</v>
      </c>
      <c r="I8" s="28" t="n">
        <v>542197.88</v>
      </c>
      <c r="J8" s="20" t="n">
        <f aca="false">SUM(I8/H8)*100</f>
        <v>99.9625516914608</v>
      </c>
    </row>
    <row r="9" customFormat="false" ht="15" hidden="false" customHeight="false" outlineLevel="0" collapsed="false">
      <c r="A9" s="24" t="n">
        <v>398</v>
      </c>
      <c r="B9" s="25"/>
      <c r="C9" s="26"/>
      <c r="D9" s="27" t="n">
        <v>411200</v>
      </c>
      <c r="E9" s="27" t="s">
        <v>341</v>
      </c>
      <c r="F9" s="28" t="n">
        <v>14881.42</v>
      </c>
      <c r="G9" s="28" t="n">
        <v>20000</v>
      </c>
      <c r="H9" s="28" t="n">
        <v>20055</v>
      </c>
      <c r="I9" s="28" t="n">
        <v>20051.04</v>
      </c>
      <c r="J9" s="20" t="n">
        <f aca="false">SUM(I9/H9)*100</f>
        <v>99.9802543006732</v>
      </c>
    </row>
    <row r="10" customFormat="false" ht="15" hidden="false" customHeight="false" outlineLevel="0" collapsed="false">
      <c r="A10" s="24"/>
      <c r="B10" s="25"/>
      <c r="C10" s="26"/>
      <c r="D10" s="27" t="n">
        <v>411300</v>
      </c>
      <c r="E10" s="27" t="s">
        <v>434</v>
      </c>
      <c r="F10" s="28" t="n">
        <v>8541.67</v>
      </c>
      <c r="G10" s="28" t="n">
        <v>10000</v>
      </c>
      <c r="H10" s="28" t="n">
        <v>8676</v>
      </c>
      <c r="I10" s="28" t="n">
        <v>8675.83</v>
      </c>
      <c r="J10" s="20" t="n">
        <f aca="false">SUM(I10/H10)*100</f>
        <v>99.998040571692</v>
      </c>
    </row>
    <row r="11" customFormat="false" ht="15" hidden="false" customHeight="false" outlineLevel="0" collapsed="false">
      <c r="A11" s="24"/>
      <c r="B11" s="25"/>
      <c r="C11" s="26"/>
      <c r="D11" s="27" t="n">
        <v>411400</v>
      </c>
      <c r="E11" s="27" t="s">
        <v>435</v>
      </c>
      <c r="F11" s="28" t="n">
        <v>8256.1</v>
      </c>
      <c r="G11" s="28" t="n">
        <v>3400</v>
      </c>
      <c r="H11" s="28" t="n">
        <v>3400</v>
      </c>
      <c r="I11" s="28" t="n">
        <v>3395.33</v>
      </c>
      <c r="J11" s="20" t="n">
        <f aca="false">SUM(I11/H11)*100</f>
        <v>99.8626470588235</v>
      </c>
    </row>
    <row r="12" customFormat="false" ht="15" hidden="false" customHeight="false" outlineLevel="0" collapsed="false">
      <c r="A12" s="21"/>
      <c r="B12" s="21"/>
      <c r="C12" s="22" t="n">
        <v>412</v>
      </c>
      <c r="D12" s="22"/>
      <c r="E12" s="22" t="s">
        <v>21</v>
      </c>
      <c r="F12" s="23" t="n">
        <f aca="false">F13+F15+F16+F17+F18+F19+F22+F14+F20+F21+F23</f>
        <v>125928.45</v>
      </c>
      <c r="G12" s="23" t="n">
        <f aca="false">G13+G15+G16+G17+G18+G19+G22+G14+G20+G21+G23</f>
        <v>117232</v>
      </c>
      <c r="H12" s="23" t="n">
        <f aca="false">H13+H15+H16+H17+H18+H19+H22+H14+H20+H21+H23</f>
        <v>139025.25</v>
      </c>
      <c r="I12" s="23" t="n">
        <f aca="false">I13+I15+I16+I17+I18+I19+I22+I14+I20+I21+I23</f>
        <v>138876.74</v>
      </c>
      <c r="J12" s="20" t="n">
        <f aca="false">SUM(I12/H12)*100</f>
        <v>99.8931776781556</v>
      </c>
    </row>
    <row r="13" customFormat="false" ht="15" hidden="false" customHeight="false" outlineLevel="0" collapsed="false">
      <c r="A13" s="24" t="n">
        <v>399</v>
      </c>
      <c r="B13" s="25"/>
      <c r="C13" s="26"/>
      <c r="D13" s="27" t="n">
        <v>412200</v>
      </c>
      <c r="E13" s="27" t="s">
        <v>45</v>
      </c>
      <c r="F13" s="28" t="n">
        <v>35949.77</v>
      </c>
      <c r="G13" s="28" t="n">
        <v>28000</v>
      </c>
      <c r="H13" s="28" t="n">
        <v>36639.51</v>
      </c>
      <c r="I13" s="28" t="n">
        <v>36639.99</v>
      </c>
      <c r="J13" s="20" t="n">
        <f aca="false">SUM(I13/H13)*100</f>
        <v>100.001310061188</v>
      </c>
    </row>
    <row r="14" customFormat="false" ht="15" hidden="false" customHeight="false" outlineLevel="0" collapsed="false">
      <c r="A14" s="24"/>
      <c r="B14" s="25"/>
      <c r="C14" s="26"/>
      <c r="D14" s="27" t="n">
        <v>412200</v>
      </c>
      <c r="E14" s="27" t="s">
        <v>436</v>
      </c>
      <c r="F14" s="28" t="n">
        <v>1939.42</v>
      </c>
      <c r="G14" s="28" t="n">
        <v>4900</v>
      </c>
      <c r="H14" s="28" t="n">
        <v>2844</v>
      </c>
      <c r="I14" s="28" t="n">
        <v>2843.04</v>
      </c>
      <c r="J14" s="20" t="n">
        <f aca="false">SUM(I14/H14)*100</f>
        <v>99.9662447257384</v>
      </c>
    </row>
    <row r="15" customFormat="false" ht="15" hidden="false" customHeight="false" outlineLevel="0" collapsed="false">
      <c r="A15" s="24" t="n">
        <v>400</v>
      </c>
      <c r="B15" s="25"/>
      <c r="C15" s="26"/>
      <c r="D15" s="27" t="n">
        <v>412200</v>
      </c>
      <c r="E15" s="27" t="s">
        <v>46</v>
      </c>
      <c r="F15" s="28" t="n">
        <v>9550.15</v>
      </c>
      <c r="G15" s="28" t="n">
        <v>8900</v>
      </c>
      <c r="H15" s="28" t="n">
        <v>11534</v>
      </c>
      <c r="I15" s="28" t="n">
        <v>11532.53</v>
      </c>
      <c r="J15" s="20" t="n">
        <f aca="false">SUM(I15/H15)*100</f>
        <v>99.9872550719612</v>
      </c>
    </row>
    <row r="16" customFormat="false" ht="15" hidden="false" customHeight="false" outlineLevel="0" collapsed="false">
      <c r="A16" s="24" t="n">
        <v>401</v>
      </c>
      <c r="B16" s="25"/>
      <c r="C16" s="26"/>
      <c r="D16" s="27" t="n">
        <v>412300</v>
      </c>
      <c r="E16" s="27" t="s">
        <v>274</v>
      </c>
      <c r="F16" s="28" t="n">
        <v>2822.31</v>
      </c>
      <c r="G16" s="28" t="n">
        <v>3860</v>
      </c>
      <c r="H16" s="28" t="n">
        <v>4032</v>
      </c>
      <c r="I16" s="28" t="n">
        <v>4031.11</v>
      </c>
      <c r="J16" s="20" t="n">
        <f aca="false">SUM(I16/H16)*100</f>
        <v>99.9779265873016</v>
      </c>
    </row>
    <row r="17" customFormat="false" ht="15" hidden="false" customHeight="false" outlineLevel="0" collapsed="false">
      <c r="A17" s="24" t="n">
        <v>402</v>
      </c>
      <c r="B17" s="25"/>
      <c r="C17" s="26"/>
      <c r="D17" s="27" t="n">
        <v>412500</v>
      </c>
      <c r="E17" s="27" t="s">
        <v>276</v>
      </c>
      <c r="F17" s="28" t="n">
        <v>8966.22</v>
      </c>
      <c r="G17" s="28" t="n">
        <v>9000</v>
      </c>
      <c r="H17" s="28" t="n">
        <v>10794</v>
      </c>
      <c r="I17" s="28" t="n">
        <v>10731.34</v>
      </c>
      <c r="J17" s="20" t="n">
        <f aca="false">SUM(I17/H17)*100</f>
        <v>99.4194923105429</v>
      </c>
    </row>
    <row r="18" customFormat="false" ht="15" hidden="false" customHeight="false" outlineLevel="0" collapsed="false">
      <c r="A18" s="24" t="n">
        <v>404</v>
      </c>
      <c r="B18" s="25"/>
      <c r="C18" s="26"/>
      <c r="D18" s="27" t="n">
        <v>412600</v>
      </c>
      <c r="E18" s="27" t="s">
        <v>48</v>
      </c>
      <c r="F18" s="28" t="n">
        <v>0</v>
      </c>
      <c r="G18" s="28" t="n">
        <v>0</v>
      </c>
      <c r="H18" s="28" t="n">
        <v>0</v>
      </c>
      <c r="I18" s="28" t="n">
        <v>0</v>
      </c>
      <c r="J18" s="20"/>
    </row>
    <row r="19" customFormat="false" ht="15" hidden="false" customHeight="false" outlineLevel="0" collapsed="false">
      <c r="A19" s="24" t="n">
        <v>405</v>
      </c>
      <c r="B19" s="25"/>
      <c r="C19" s="26"/>
      <c r="D19" s="27" t="n">
        <v>412700</v>
      </c>
      <c r="E19" s="27" t="s">
        <v>437</v>
      </c>
      <c r="F19" s="28" t="n">
        <v>1327.76</v>
      </c>
      <c r="G19" s="28" t="n">
        <v>1930</v>
      </c>
      <c r="H19" s="28" t="n">
        <v>1426</v>
      </c>
      <c r="I19" s="28" t="n">
        <v>1354.6</v>
      </c>
      <c r="J19" s="20" t="n">
        <f aca="false">SUM(I19/H19)*100</f>
        <v>94.9929873772791</v>
      </c>
    </row>
    <row r="20" customFormat="false" ht="15" hidden="false" customHeight="false" outlineLevel="0" collapsed="false">
      <c r="A20" s="24"/>
      <c r="B20" s="25"/>
      <c r="C20" s="26"/>
      <c r="D20" s="27" t="n">
        <v>412700</v>
      </c>
      <c r="E20" s="27" t="s">
        <v>438</v>
      </c>
      <c r="F20" s="28" t="n">
        <v>4817.82</v>
      </c>
      <c r="G20" s="28" t="n">
        <v>5900</v>
      </c>
      <c r="H20" s="28" t="n">
        <v>6404</v>
      </c>
      <c r="I20" s="28" t="n">
        <v>6403.46</v>
      </c>
      <c r="J20" s="20" t="n">
        <f aca="false">SUM(I20/H20)*100</f>
        <v>99.9915677701437</v>
      </c>
    </row>
    <row r="21" customFormat="false" ht="15" hidden="false" customHeight="false" outlineLevel="0" collapsed="false">
      <c r="A21" s="24"/>
      <c r="B21" s="25"/>
      <c r="C21" s="26"/>
      <c r="D21" s="27" t="n">
        <v>412700</v>
      </c>
      <c r="E21" s="27" t="s">
        <v>439</v>
      </c>
      <c r="F21" s="28" t="n">
        <v>2860</v>
      </c>
      <c r="G21" s="28" t="n">
        <v>970</v>
      </c>
      <c r="H21" s="28" t="n">
        <v>1100</v>
      </c>
      <c r="I21" s="28" t="n">
        <v>1100</v>
      </c>
      <c r="J21" s="20" t="n">
        <f aca="false">SUM(I21/H21)*100</f>
        <v>100</v>
      </c>
    </row>
    <row r="22" customFormat="false" ht="15" hidden="false" customHeight="false" outlineLevel="0" collapsed="false">
      <c r="A22" s="24" t="n">
        <v>406</v>
      </c>
      <c r="B22" s="25"/>
      <c r="C22" s="26"/>
      <c r="D22" s="27" t="n">
        <v>412900</v>
      </c>
      <c r="E22" s="27" t="s">
        <v>327</v>
      </c>
      <c r="F22" s="28" t="n">
        <v>2500</v>
      </c>
      <c r="G22" s="28" t="n">
        <v>4772</v>
      </c>
      <c r="H22" s="28" t="n">
        <v>3381</v>
      </c>
      <c r="I22" s="28" t="n">
        <v>3381</v>
      </c>
      <c r="J22" s="20" t="n">
        <f aca="false">SUM(I22/H22)*100</f>
        <v>100</v>
      </c>
    </row>
    <row r="23" customFormat="false" ht="15" hidden="false" customHeight="false" outlineLevel="0" collapsed="false">
      <c r="A23" s="24"/>
      <c r="B23" s="25"/>
      <c r="C23" s="26"/>
      <c r="D23" s="27" t="n">
        <v>412900</v>
      </c>
      <c r="E23" s="27" t="s">
        <v>440</v>
      </c>
      <c r="F23" s="28" t="n">
        <v>55195</v>
      </c>
      <c r="G23" s="28" t="n">
        <v>49000</v>
      </c>
      <c r="H23" s="28" t="n">
        <v>60870.74</v>
      </c>
      <c r="I23" s="28" t="n">
        <v>60859.67</v>
      </c>
      <c r="J23" s="20" t="n">
        <f aca="false">SUM(I23/H23)*100</f>
        <v>99.9818139224199</v>
      </c>
    </row>
    <row r="24" customFormat="false" ht="15" hidden="false" customHeight="false" outlineLevel="0" collapsed="false">
      <c r="A24" s="24"/>
      <c r="B24" s="25"/>
      <c r="C24" s="26"/>
      <c r="D24" s="27" t="n">
        <v>412900</v>
      </c>
      <c r="E24" s="31" t="s">
        <v>441</v>
      </c>
      <c r="F24" s="32" t="n">
        <f aca="false">F25</f>
        <v>13930.52</v>
      </c>
      <c r="G24" s="32" t="n">
        <f aca="false">G25</f>
        <v>11944</v>
      </c>
      <c r="H24" s="32" t="n">
        <f aca="false">H25</f>
        <v>11944</v>
      </c>
      <c r="I24" s="32" t="n">
        <f aca="false">I25</f>
        <v>11940.48</v>
      </c>
      <c r="J24" s="20" t="n">
        <f aca="false">SUM(I24/H24)*100</f>
        <v>99.9705291359679</v>
      </c>
    </row>
    <row r="25" customFormat="false" ht="15" hidden="false" customHeight="false" outlineLevel="0" collapsed="false">
      <c r="A25" s="24" t="n">
        <v>407</v>
      </c>
      <c r="B25" s="25"/>
      <c r="C25" s="26"/>
      <c r="D25" s="27" t="n">
        <v>412900</v>
      </c>
      <c r="E25" s="27" t="s">
        <v>442</v>
      </c>
      <c r="F25" s="28" t="n">
        <v>13930.52</v>
      </c>
      <c r="G25" s="28" t="n">
        <v>11944</v>
      </c>
      <c r="H25" s="28" t="n">
        <v>11944</v>
      </c>
      <c r="I25" s="28" t="n">
        <v>11940.48</v>
      </c>
      <c r="J25" s="20" t="n">
        <f aca="false">SUM(I25/H25)*100</f>
        <v>99.9705291359679</v>
      </c>
    </row>
    <row r="26" customFormat="false" ht="15" hidden="false" customHeight="false" outlineLevel="0" collapsed="false">
      <c r="A26" s="24"/>
      <c r="B26" s="25"/>
      <c r="C26" s="26"/>
      <c r="D26" s="27" t="n">
        <v>412900</v>
      </c>
      <c r="E26" s="31" t="s">
        <v>443</v>
      </c>
      <c r="F26" s="32" t="n">
        <f aca="false">F27+F28</f>
        <v>11300.7</v>
      </c>
      <c r="G26" s="32" t="n">
        <f aca="false">G27+G28</f>
        <v>9000</v>
      </c>
      <c r="H26" s="32" t="n">
        <f aca="false">H27+H28</f>
        <v>6127</v>
      </c>
      <c r="I26" s="32" t="n">
        <f aca="false">I27+I28</f>
        <v>6126.03</v>
      </c>
      <c r="J26" s="20" t="n">
        <f aca="false">SUM(I26/H26)*100</f>
        <v>99.9841684347968</v>
      </c>
    </row>
    <row r="27" customFormat="false" ht="15" hidden="false" customHeight="false" outlineLevel="0" collapsed="false">
      <c r="A27" s="24"/>
      <c r="B27" s="25"/>
      <c r="C27" s="26"/>
      <c r="D27" s="27" t="n">
        <v>412900</v>
      </c>
      <c r="E27" s="27" t="s">
        <v>348</v>
      </c>
      <c r="F27" s="28" t="n">
        <v>0</v>
      </c>
      <c r="G27" s="28" t="n">
        <v>0</v>
      </c>
      <c r="H27" s="28" t="n">
        <v>0</v>
      </c>
      <c r="I27" s="28" t="n">
        <v>0</v>
      </c>
      <c r="J27" s="20"/>
    </row>
    <row r="28" customFormat="false" ht="15" hidden="false" customHeight="false" outlineLevel="0" collapsed="false">
      <c r="A28" s="24"/>
      <c r="B28" s="25"/>
      <c r="C28" s="26"/>
      <c r="D28" s="27" t="n">
        <v>412900</v>
      </c>
      <c r="E28" s="27" t="s">
        <v>444</v>
      </c>
      <c r="F28" s="28" t="n">
        <v>11300.7</v>
      </c>
      <c r="G28" s="28" t="n">
        <v>9000</v>
      </c>
      <c r="H28" s="28" t="n">
        <v>6127</v>
      </c>
      <c r="I28" s="28" t="n">
        <v>6126.03</v>
      </c>
      <c r="J28" s="20" t="n">
        <f aca="false">SUM(I28/H28)*100</f>
        <v>99.9841684347968</v>
      </c>
    </row>
    <row r="29" customFormat="false" ht="15" hidden="false" customHeight="false" outlineLevel="0" collapsed="false">
      <c r="A29" s="18"/>
      <c r="B29" s="18" t="n">
        <v>51</v>
      </c>
      <c r="C29" s="18"/>
      <c r="D29" s="18"/>
      <c r="E29" s="18" t="s">
        <v>58</v>
      </c>
      <c r="F29" s="19"/>
      <c r="G29" s="19"/>
      <c r="H29" s="19"/>
      <c r="I29" s="19"/>
      <c r="J29" s="20"/>
    </row>
    <row r="30" customFormat="false" ht="15" hidden="false" customHeight="false" outlineLevel="0" collapsed="false">
      <c r="A30" s="21"/>
      <c r="B30" s="21"/>
      <c r="C30" s="22" t="n">
        <v>511</v>
      </c>
      <c r="D30" s="22"/>
      <c r="E30" s="22" t="s">
        <v>59</v>
      </c>
      <c r="F30" s="23" t="n">
        <f aca="false">F31+F32+F33</f>
        <v>45119.68</v>
      </c>
      <c r="G30" s="23" t="n">
        <f aca="false">G31+G32+G33</f>
        <v>50000</v>
      </c>
      <c r="H30" s="23" t="n">
        <f aca="false">H31+H32+H33</f>
        <v>46435.55</v>
      </c>
      <c r="I30" s="23" t="n">
        <f aca="false">I31+I32+I33</f>
        <v>46434.67</v>
      </c>
      <c r="J30" s="20" t="n">
        <f aca="false">SUM(I30/H30)*100</f>
        <v>99.9981049002327</v>
      </c>
    </row>
    <row r="31" customFormat="false" ht="15" hidden="false" customHeight="false" outlineLevel="0" collapsed="false">
      <c r="A31" s="24" t="n">
        <v>408</v>
      </c>
      <c r="B31" s="25"/>
      <c r="C31" s="26"/>
      <c r="D31" s="27" t="n">
        <v>511300</v>
      </c>
      <c r="E31" s="27" t="s">
        <v>62</v>
      </c>
      <c r="F31" s="28" t="n">
        <v>9973.74</v>
      </c>
      <c r="G31" s="28" t="n">
        <v>10000</v>
      </c>
      <c r="H31" s="28" t="n">
        <v>9370.55</v>
      </c>
      <c r="I31" s="28" t="n">
        <v>9369.74</v>
      </c>
      <c r="J31" s="20" t="n">
        <f aca="false">SUM(I31/H31)*100</f>
        <v>99.9913558969324</v>
      </c>
    </row>
    <row r="32" customFormat="false" ht="15" hidden="false" customHeight="false" outlineLevel="0" collapsed="false">
      <c r="A32" s="24"/>
      <c r="B32" s="33"/>
      <c r="C32" s="34"/>
      <c r="D32" s="35" t="n">
        <v>516100</v>
      </c>
      <c r="E32" s="36" t="s">
        <v>353</v>
      </c>
      <c r="F32" s="28" t="n">
        <v>35145.94</v>
      </c>
      <c r="G32" s="28" t="n">
        <v>40000</v>
      </c>
      <c r="H32" s="28" t="n">
        <v>37065</v>
      </c>
      <c r="I32" s="28" t="n">
        <v>37064.93</v>
      </c>
      <c r="J32" s="20" t="n">
        <f aca="false">SUM(I32/H32)*100</f>
        <v>99.9998111425874</v>
      </c>
    </row>
    <row r="33" customFormat="false" ht="15" hidden="false" customHeight="false" outlineLevel="0" collapsed="false">
      <c r="A33" s="24"/>
      <c r="B33" s="33"/>
      <c r="C33" s="34"/>
      <c r="D33" s="35" t="n">
        <v>517100</v>
      </c>
      <c r="E33" s="36" t="s">
        <v>410</v>
      </c>
      <c r="F33" s="28" t="n">
        <v>0</v>
      </c>
      <c r="G33" s="28" t="n">
        <v>0</v>
      </c>
      <c r="H33" s="28" t="n">
        <v>0</v>
      </c>
      <c r="I33" s="28" t="n">
        <v>0</v>
      </c>
      <c r="J33" s="20"/>
    </row>
    <row r="34" customFormat="false" ht="15" hidden="false" customHeight="false" outlineLevel="0" collapsed="false">
      <c r="A34" s="24"/>
      <c r="B34" s="33"/>
      <c r="C34" s="34"/>
      <c r="D34" s="35" t="n">
        <v>631100</v>
      </c>
      <c r="E34" s="36" t="s">
        <v>132</v>
      </c>
      <c r="F34" s="23" t="n">
        <f aca="false">F35</f>
        <v>28912.56</v>
      </c>
      <c r="G34" s="23" t="n">
        <f aca="false">G35</f>
        <v>30000</v>
      </c>
      <c r="H34" s="23" t="n">
        <f aca="false">H35</f>
        <v>28030</v>
      </c>
      <c r="I34" s="23" t="n">
        <f aca="false">I35</f>
        <v>28028.49</v>
      </c>
      <c r="J34" s="20" t="n">
        <f aca="false">SUM(I34/H34)*100</f>
        <v>99.9946129147342</v>
      </c>
    </row>
    <row r="35" customFormat="false" ht="15" hidden="false" customHeight="false" outlineLevel="0" collapsed="false">
      <c r="A35" s="24"/>
      <c r="B35" s="33"/>
      <c r="C35" s="34"/>
      <c r="D35" s="35" t="n">
        <v>631100</v>
      </c>
      <c r="E35" s="36" t="s">
        <v>132</v>
      </c>
      <c r="F35" s="28" t="n">
        <v>28912.56</v>
      </c>
      <c r="G35" s="28" t="n">
        <v>30000</v>
      </c>
      <c r="H35" s="28" t="n">
        <v>28030</v>
      </c>
      <c r="I35" s="28" t="n">
        <v>28028.49</v>
      </c>
      <c r="J35" s="20" t="n">
        <f aca="false">SUM(I35/H35)*100</f>
        <v>99.9946129147342</v>
      </c>
    </row>
    <row r="36" customFormat="false" ht="15" hidden="false" customHeight="false" outlineLevel="0" collapsed="false">
      <c r="A36" s="24"/>
      <c r="B36" s="33"/>
      <c r="C36" s="34"/>
      <c r="D36" s="35" t="n">
        <v>631900</v>
      </c>
      <c r="E36" s="36" t="s">
        <v>412</v>
      </c>
      <c r="F36" s="23" t="n">
        <f aca="false">F37</f>
        <v>0</v>
      </c>
      <c r="G36" s="23" t="n">
        <f aca="false">G37</f>
        <v>2228</v>
      </c>
      <c r="H36" s="23" t="n">
        <f aca="false">H37</f>
        <v>2228</v>
      </c>
      <c r="I36" s="23" t="n">
        <f aca="false">I37</f>
        <v>2228</v>
      </c>
      <c r="J36" s="20"/>
    </row>
    <row r="37" customFormat="false" ht="15" hidden="false" customHeight="false" outlineLevel="0" collapsed="false">
      <c r="A37" s="24"/>
      <c r="B37" s="33"/>
      <c r="C37" s="34"/>
      <c r="D37" s="35" t="n">
        <v>631900</v>
      </c>
      <c r="E37" s="36" t="s">
        <v>412</v>
      </c>
      <c r="F37" s="28" t="n">
        <v>0</v>
      </c>
      <c r="G37" s="28" t="n">
        <v>2228</v>
      </c>
      <c r="H37" s="28" t="n">
        <v>2228</v>
      </c>
      <c r="I37" s="28" t="n">
        <v>2228</v>
      </c>
      <c r="J37" s="20"/>
    </row>
    <row r="38" customFormat="false" ht="15" hidden="false" customHeight="false" outlineLevel="0" collapsed="false">
      <c r="A38" s="24"/>
      <c r="B38" s="33"/>
      <c r="C38" s="34"/>
      <c r="D38" s="35" t="n">
        <v>638100</v>
      </c>
      <c r="E38" s="36" t="s">
        <v>445</v>
      </c>
      <c r="F38" s="23" t="n">
        <f aca="false">F39</f>
        <v>3264.61</v>
      </c>
      <c r="G38" s="23" t="n">
        <f aca="false">G39</f>
        <v>10500</v>
      </c>
      <c r="H38" s="23" t="n">
        <f aca="false">H39</f>
        <v>12470</v>
      </c>
      <c r="I38" s="23" t="n">
        <f aca="false">I39</f>
        <v>12453.72</v>
      </c>
      <c r="J38" s="20" t="n">
        <f aca="false">SUM(I38/H38)*100</f>
        <v>99.8694466720128</v>
      </c>
    </row>
    <row r="39" customFormat="false" ht="15" hidden="false" customHeight="false" outlineLevel="0" collapsed="false">
      <c r="A39" s="24"/>
      <c r="B39" s="33"/>
      <c r="C39" s="34"/>
      <c r="D39" s="35" t="n">
        <v>638100</v>
      </c>
      <c r="E39" s="36" t="s">
        <v>445</v>
      </c>
      <c r="F39" s="28" t="n">
        <v>3264.61</v>
      </c>
      <c r="G39" s="28" t="n">
        <v>10500</v>
      </c>
      <c r="H39" s="28" t="n">
        <v>12470</v>
      </c>
      <c r="I39" s="28" t="n">
        <v>12453.72</v>
      </c>
      <c r="J39" s="20" t="n">
        <f aca="false">SUM(I39/H39)*100</f>
        <v>99.8694466720128</v>
      </c>
    </row>
    <row r="40" customFormat="false" ht="15" hidden="false" customHeight="false" outlineLevel="0" collapsed="false">
      <c r="A40" s="24"/>
      <c r="B40" s="33"/>
      <c r="C40" s="34"/>
      <c r="D40" s="35"/>
      <c r="E40" s="36" t="s">
        <v>74</v>
      </c>
      <c r="F40" s="23" t="n">
        <f aca="false">F6+F30+F34+F38</f>
        <v>777924.35</v>
      </c>
      <c r="G40" s="23" t="n">
        <f aca="false">G6+G30+G34+G38+G36</f>
        <v>782904</v>
      </c>
      <c r="H40" s="23" t="n">
        <f aca="false">H6+H30+H34+H38+H36</f>
        <v>820791.8</v>
      </c>
      <c r="I40" s="23" t="n">
        <f aca="false">I6+I30+I34+I38+I36</f>
        <v>820408.21</v>
      </c>
      <c r="J40" s="20" t="n">
        <f aca="false">SUM(I40/H40)*100</f>
        <v>99.9532658586501</v>
      </c>
    </row>
    <row r="41" customFormat="false" ht="15" hidden="false" customHeight="false" outlineLevel="0" collapsed="false">
      <c r="A41" s="24"/>
      <c r="B41" s="33"/>
      <c r="C41" s="34"/>
      <c r="D41" s="35"/>
      <c r="E41" s="36" t="s">
        <v>230</v>
      </c>
      <c r="F41" s="28" t="n">
        <v>2835.07</v>
      </c>
      <c r="G41" s="28" t="n">
        <v>0</v>
      </c>
      <c r="H41" s="28" t="n">
        <v>15198.58</v>
      </c>
      <c r="I41" s="28" t="n">
        <v>7674.6</v>
      </c>
      <c r="J41" s="20" t="n">
        <f aca="false">SUM(I41/H41)*100</f>
        <v>50.4955068170842</v>
      </c>
    </row>
    <row r="42" customFormat="false" ht="15" hidden="false" customHeight="true" outlineLevel="0" collapsed="false">
      <c r="A42" s="56"/>
      <c r="B42" s="10" t="s">
        <v>446</v>
      </c>
      <c r="C42" s="10"/>
      <c r="D42" s="10"/>
      <c r="E42" s="10"/>
      <c r="F42" s="37" t="n">
        <f aca="false">F40+F41</f>
        <v>780759.42</v>
      </c>
      <c r="G42" s="37" t="n">
        <f aca="false">G40+G41</f>
        <v>782904</v>
      </c>
      <c r="H42" s="37" t="n">
        <f aca="false">H40+H41</f>
        <v>835990.38</v>
      </c>
      <c r="I42" s="37" t="n">
        <f aca="false">I40+I41</f>
        <v>828082.81</v>
      </c>
      <c r="J42" s="20" t="n">
        <f aca="false">SUM(I42/H42)*100</f>
        <v>99.0541075365006</v>
      </c>
    </row>
    <row r="43" customFormat="false" ht="12.75" hidden="false" customHeight="false" outlineLevel="0" collapsed="false">
      <c r="F43" s="49"/>
      <c r="G43" s="49"/>
      <c r="H43" s="49"/>
      <c r="I43" s="49"/>
      <c r="J43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42:E4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4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4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+F11+F21</f>
        <v>162506.44</v>
      </c>
      <c r="G6" s="23" t="n">
        <f aca="false">G7+G11+G21</f>
        <v>155743</v>
      </c>
      <c r="H6" s="23" t="n">
        <f aca="false">H7+H11+H21</f>
        <v>169093</v>
      </c>
      <c r="I6" s="23" t="n">
        <f aca="false">I7+I11+I21</f>
        <v>165500.74</v>
      </c>
      <c r="J6" s="32" t="n">
        <f aca="false">SUM(I6/H6)*100</f>
        <v>97.875571431106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9+F10</f>
        <v>143498.57</v>
      </c>
      <c r="G7" s="23" t="n">
        <f aca="false">G8+G9+G10</f>
        <v>135610</v>
      </c>
      <c r="H7" s="23" t="n">
        <f aca="false">H8+H9+H10</f>
        <v>149110</v>
      </c>
      <c r="I7" s="23" t="n">
        <f aca="false">I8+I9+I10</f>
        <v>149030.96</v>
      </c>
      <c r="J7" s="20" t="n">
        <f aca="false">SUM(I7/H7)*100</f>
        <v>99.9469921534438</v>
      </c>
    </row>
    <row r="8" customFormat="false" ht="15" hidden="false" customHeight="false" outlineLevel="0" collapsed="false">
      <c r="A8" s="24" t="n">
        <v>409</v>
      </c>
      <c r="B8" s="25"/>
      <c r="C8" s="26"/>
      <c r="D8" s="27" t="n">
        <v>411100</v>
      </c>
      <c r="E8" s="27" t="s">
        <v>449</v>
      </c>
      <c r="F8" s="28" t="n">
        <v>99220.44</v>
      </c>
      <c r="G8" s="28" t="n">
        <v>103400</v>
      </c>
      <c r="H8" s="28" t="n">
        <v>103789</v>
      </c>
      <c r="I8" s="28" t="n">
        <v>103712.31</v>
      </c>
      <c r="J8" s="20" t="n">
        <f aca="false">SUM(I8/H8)*100</f>
        <v>99.9261097033404</v>
      </c>
    </row>
    <row r="9" customFormat="false" ht="15" hidden="false" customHeight="false" outlineLevel="0" collapsed="false">
      <c r="A9" s="24" t="n">
        <v>410</v>
      </c>
      <c r="B9" s="25"/>
      <c r="C9" s="26"/>
      <c r="D9" s="27" t="n">
        <v>411200</v>
      </c>
      <c r="E9" s="27" t="s">
        <v>450</v>
      </c>
      <c r="F9" s="28" t="n">
        <v>1998</v>
      </c>
      <c r="G9" s="28" t="n">
        <v>0</v>
      </c>
      <c r="H9" s="28" t="n">
        <v>0</v>
      </c>
      <c r="I9" s="28" t="n">
        <v>0</v>
      </c>
      <c r="J9" s="20"/>
    </row>
    <row r="10" customFormat="false" ht="15" hidden="false" customHeight="false" outlineLevel="0" collapsed="false">
      <c r="A10" s="24" t="n">
        <v>411</v>
      </c>
      <c r="B10" s="25"/>
      <c r="C10" s="26"/>
      <c r="D10" s="27" t="n">
        <v>411200</v>
      </c>
      <c r="E10" s="27" t="s">
        <v>451</v>
      </c>
      <c r="F10" s="28" t="n">
        <v>42280.13</v>
      </c>
      <c r="G10" s="28" t="n">
        <v>32210</v>
      </c>
      <c r="H10" s="28" t="n">
        <v>45321</v>
      </c>
      <c r="I10" s="28" t="n">
        <v>45318.65</v>
      </c>
      <c r="J10" s="20" t="n">
        <f aca="false">SUM(I10/H10)*100</f>
        <v>99.9948147657819</v>
      </c>
    </row>
    <row r="11" customFormat="false" ht="15" hidden="false" customHeight="false" outlineLevel="0" collapsed="false">
      <c r="A11" s="21"/>
      <c r="B11" s="21"/>
      <c r="C11" s="22" t="n">
        <v>412</v>
      </c>
      <c r="D11" s="22"/>
      <c r="E11" s="22" t="s">
        <v>21</v>
      </c>
      <c r="F11" s="23" t="n">
        <f aca="false">F12+F13+F14+F17+F15+F19+F20+F16+F18</f>
        <v>9455.63</v>
      </c>
      <c r="G11" s="23" t="n">
        <f aca="false">G12+G13+G14+G17+G15+G19+G20+G16+G18</f>
        <v>10080</v>
      </c>
      <c r="H11" s="23" t="n">
        <f aca="false">H12+H13+H14+H17+H15+H19+H20+H16+H18</f>
        <v>9930</v>
      </c>
      <c r="I11" s="23" t="n">
        <f aca="false">I12+I13+I14+I17+I15+I19+I20+I16+I18</f>
        <v>6917.54</v>
      </c>
      <c r="J11" s="20" t="n">
        <f aca="false">SUM(I11/H11)*100</f>
        <v>69.6630412890232</v>
      </c>
    </row>
    <row r="12" customFormat="false" ht="15" hidden="false" customHeight="false" outlineLevel="0" collapsed="false">
      <c r="A12" s="24" t="n">
        <v>414</v>
      </c>
      <c r="B12" s="25"/>
      <c r="C12" s="26"/>
      <c r="D12" s="27" t="n">
        <v>412200</v>
      </c>
      <c r="E12" s="27" t="s">
        <v>46</v>
      </c>
      <c r="F12" s="28" t="n">
        <v>1526.88</v>
      </c>
      <c r="G12" s="28" t="n">
        <v>1850</v>
      </c>
      <c r="H12" s="28" t="n">
        <v>1850</v>
      </c>
      <c r="I12" s="28" t="n">
        <v>1772.1</v>
      </c>
      <c r="J12" s="20" t="n">
        <f aca="false">SUM(I12/H12)*100</f>
        <v>95.7891891891892</v>
      </c>
    </row>
    <row r="13" customFormat="false" ht="15" hidden="false" customHeight="false" outlineLevel="0" collapsed="false">
      <c r="A13" s="24" t="n">
        <v>415</v>
      </c>
      <c r="B13" s="25"/>
      <c r="C13" s="26"/>
      <c r="D13" s="27" t="n">
        <v>412300</v>
      </c>
      <c r="E13" s="27" t="s">
        <v>274</v>
      </c>
      <c r="F13" s="28" t="n">
        <v>700.02</v>
      </c>
      <c r="G13" s="28" t="n">
        <v>1250</v>
      </c>
      <c r="H13" s="28" t="n">
        <v>1350</v>
      </c>
      <c r="I13" s="28" t="n">
        <v>1308.17</v>
      </c>
      <c r="J13" s="20" t="n">
        <f aca="false">SUM(I13/H13)*100</f>
        <v>96.9014814814815</v>
      </c>
    </row>
    <row r="14" customFormat="false" ht="15" hidden="false" customHeight="false" outlineLevel="0" collapsed="false">
      <c r="A14" s="24" t="n">
        <v>416</v>
      </c>
      <c r="B14" s="25"/>
      <c r="C14" s="26"/>
      <c r="D14" s="27" t="n">
        <v>412500</v>
      </c>
      <c r="E14" s="27" t="s">
        <v>276</v>
      </c>
      <c r="F14" s="28" t="n">
        <v>135.1</v>
      </c>
      <c r="G14" s="28" t="n">
        <v>330</v>
      </c>
      <c r="H14" s="28" t="n">
        <v>330</v>
      </c>
      <c r="I14" s="28" t="n">
        <v>294.6</v>
      </c>
      <c r="J14" s="20" t="n">
        <f aca="false">SUM(I14/H14)*100</f>
        <v>89.2727272727273</v>
      </c>
    </row>
    <row r="15" customFormat="false" ht="15" hidden="false" customHeight="false" outlineLevel="0" collapsed="false">
      <c r="A15" s="24" t="n">
        <v>417</v>
      </c>
      <c r="B15" s="25"/>
      <c r="C15" s="26"/>
      <c r="D15" s="27" t="n">
        <v>412600</v>
      </c>
      <c r="E15" s="27" t="s">
        <v>48</v>
      </c>
      <c r="F15" s="28" t="n">
        <v>1000</v>
      </c>
      <c r="G15" s="28" t="n">
        <v>0</v>
      </c>
      <c r="H15" s="28" t="n">
        <v>0</v>
      </c>
      <c r="I15" s="28" t="n">
        <v>0</v>
      </c>
      <c r="J15" s="20"/>
    </row>
    <row r="16" customFormat="false" ht="15" hidden="false" customHeight="false" outlineLevel="0" collapsed="false">
      <c r="A16" s="24"/>
      <c r="B16" s="25"/>
      <c r="C16" s="26"/>
      <c r="D16" s="27" t="n">
        <v>412600</v>
      </c>
      <c r="E16" s="27" t="s">
        <v>452</v>
      </c>
      <c r="F16" s="28" t="n">
        <v>550.01</v>
      </c>
      <c r="G16" s="28" t="n">
        <v>1800</v>
      </c>
      <c r="H16" s="28" t="n">
        <v>1700</v>
      </c>
      <c r="I16" s="28" t="n">
        <v>600</v>
      </c>
      <c r="J16" s="20" t="n">
        <f aca="false">SUM(I16/H16)*100</f>
        <v>35.2941176470588</v>
      </c>
    </row>
    <row r="17" customFormat="false" ht="15" hidden="false" customHeight="false" outlineLevel="0" collapsed="false">
      <c r="A17" s="24" t="n">
        <v>418</v>
      </c>
      <c r="B17" s="25"/>
      <c r="C17" s="26"/>
      <c r="D17" s="27" t="n">
        <v>412600</v>
      </c>
      <c r="E17" s="27" t="s">
        <v>406</v>
      </c>
      <c r="F17" s="28" t="n">
        <v>0</v>
      </c>
      <c r="G17" s="28" t="n">
        <v>1800</v>
      </c>
      <c r="H17" s="28" t="n">
        <v>1150</v>
      </c>
      <c r="I17" s="28" t="n">
        <v>0</v>
      </c>
      <c r="J17" s="20" t="n">
        <f aca="false">SUM(I17/H17)*100</f>
        <v>0</v>
      </c>
    </row>
    <row r="18" customFormat="false" ht="15" hidden="false" customHeight="false" outlineLevel="0" collapsed="false">
      <c r="A18" s="24"/>
      <c r="B18" s="25"/>
      <c r="C18" s="26"/>
      <c r="D18" s="27" t="n">
        <v>412700</v>
      </c>
      <c r="E18" s="27" t="s">
        <v>104</v>
      </c>
      <c r="F18" s="28" t="n">
        <v>996.07</v>
      </c>
      <c r="G18" s="28" t="n">
        <v>1700</v>
      </c>
      <c r="H18" s="28" t="n">
        <v>1700</v>
      </c>
      <c r="I18" s="28" t="n">
        <v>1699.72</v>
      </c>
      <c r="J18" s="20" t="n">
        <f aca="false">SUM(I18/H18)*100</f>
        <v>99.9835294117647</v>
      </c>
    </row>
    <row r="19" customFormat="false" ht="15" hidden="false" customHeight="false" outlineLevel="0" collapsed="false">
      <c r="A19" s="24" t="n">
        <v>419</v>
      </c>
      <c r="B19" s="25"/>
      <c r="C19" s="26"/>
      <c r="D19" s="27" t="n">
        <v>412900</v>
      </c>
      <c r="E19" s="27" t="s">
        <v>295</v>
      </c>
      <c r="F19" s="28" t="n">
        <v>4250.1</v>
      </c>
      <c r="G19" s="28" t="n">
        <v>900</v>
      </c>
      <c r="H19" s="28" t="n">
        <v>900</v>
      </c>
      <c r="I19" s="28" t="n">
        <v>731</v>
      </c>
      <c r="J19" s="20" t="n">
        <f aca="false">SUM(I19/H19)*100</f>
        <v>81.2222222222222</v>
      </c>
    </row>
    <row r="20" customFormat="false" ht="15" hidden="false" customHeight="false" outlineLevel="0" collapsed="false">
      <c r="A20" s="24" t="n">
        <v>420</v>
      </c>
      <c r="B20" s="25"/>
      <c r="C20" s="26"/>
      <c r="D20" s="27" t="n">
        <v>412900</v>
      </c>
      <c r="E20" s="27" t="s">
        <v>23</v>
      </c>
      <c r="F20" s="28" t="n">
        <v>297.45</v>
      </c>
      <c r="G20" s="28" t="n">
        <v>450</v>
      </c>
      <c r="H20" s="28" t="n">
        <v>950</v>
      </c>
      <c r="I20" s="28" t="n">
        <v>511.95</v>
      </c>
      <c r="J20" s="20" t="n">
        <f aca="false">SUM(I20/H20)*100</f>
        <v>53.8894736842105</v>
      </c>
    </row>
    <row r="21" customFormat="false" ht="15" hidden="false" customHeight="false" outlineLevel="0" collapsed="false">
      <c r="A21" s="24"/>
      <c r="B21" s="25"/>
      <c r="C21" s="26"/>
      <c r="D21" s="27" t="n">
        <v>412900</v>
      </c>
      <c r="E21" s="31" t="s">
        <v>328</v>
      </c>
      <c r="F21" s="32" t="n">
        <f aca="false">F22</f>
        <v>9552.24</v>
      </c>
      <c r="G21" s="32" t="n">
        <f aca="false">G22</f>
        <v>10053</v>
      </c>
      <c r="H21" s="32" t="n">
        <f aca="false">H22</f>
        <v>10053</v>
      </c>
      <c r="I21" s="32" t="n">
        <f aca="false">I22</f>
        <v>9552.24</v>
      </c>
      <c r="J21" s="20" t="n">
        <f aca="false">SUM(I21/H21)*100</f>
        <v>95.0188003581021</v>
      </c>
    </row>
    <row r="22" customFormat="false" ht="15" hidden="false" customHeight="false" outlineLevel="0" collapsed="false">
      <c r="A22" s="24" t="n">
        <v>421</v>
      </c>
      <c r="B22" s="25"/>
      <c r="C22" s="26"/>
      <c r="D22" s="27" t="n">
        <v>412900</v>
      </c>
      <c r="E22" s="27" t="s">
        <v>442</v>
      </c>
      <c r="F22" s="28" t="n">
        <v>9552.24</v>
      </c>
      <c r="G22" s="28" t="n">
        <v>10053</v>
      </c>
      <c r="H22" s="28" t="n">
        <v>10053</v>
      </c>
      <c r="I22" s="28" t="n">
        <v>9552.24</v>
      </c>
      <c r="J22" s="20" t="n">
        <f aca="false">SUM(I22/H22)*100</f>
        <v>95.0188003581021</v>
      </c>
    </row>
    <row r="23" customFormat="false" ht="15" hidden="false" customHeight="false" outlineLevel="0" collapsed="false">
      <c r="A23" s="24"/>
      <c r="B23" s="25"/>
      <c r="C23" s="26" t="n">
        <v>511</v>
      </c>
      <c r="D23" s="31" t="n">
        <v>511300</v>
      </c>
      <c r="E23" s="31" t="s">
        <v>453</v>
      </c>
      <c r="F23" s="32" t="n">
        <f aca="false">F24</f>
        <v>1312.11</v>
      </c>
      <c r="G23" s="32" t="n">
        <f aca="false">G24</f>
        <v>2000</v>
      </c>
      <c r="H23" s="32" t="n">
        <f aca="false">H24</f>
        <v>2150</v>
      </c>
      <c r="I23" s="32" t="n">
        <f aca="false">I24</f>
        <v>2146.4</v>
      </c>
      <c r="J23" s="20" t="n">
        <f aca="false">SUM(I23/H23)*100</f>
        <v>99.8325581395349</v>
      </c>
    </row>
    <row r="24" customFormat="false" ht="15" hidden="false" customHeight="false" outlineLevel="0" collapsed="false">
      <c r="A24" s="24" t="n">
        <v>422</v>
      </c>
      <c r="B24" s="25"/>
      <c r="C24" s="26"/>
      <c r="D24" s="27" t="n">
        <v>511360</v>
      </c>
      <c r="E24" s="27" t="s">
        <v>453</v>
      </c>
      <c r="F24" s="28" t="n">
        <v>1312.11</v>
      </c>
      <c r="G24" s="28" t="n">
        <v>2000</v>
      </c>
      <c r="H24" s="28" t="n">
        <v>2150</v>
      </c>
      <c r="I24" s="28" t="n">
        <v>2146.4</v>
      </c>
      <c r="J24" s="20" t="n">
        <f aca="false">SUM(I24/H24)*100</f>
        <v>99.8325581395349</v>
      </c>
    </row>
    <row r="25" customFormat="false" ht="15" hidden="false" customHeight="false" outlineLevel="0" collapsed="false">
      <c r="A25" s="24"/>
      <c r="B25" s="25"/>
      <c r="C25" s="26"/>
      <c r="D25" s="27"/>
      <c r="E25" s="31" t="s">
        <v>454</v>
      </c>
      <c r="F25" s="32" t="n">
        <f aca="false">F6+F23</f>
        <v>163818.55</v>
      </c>
      <c r="G25" s="32" t="n">
        <f aca="false">G6+G23</f>
        <v>157743</v>
      </c>
      <c r="H25" s="32" t="n">
        <f aca="false">H6+H23</f>
        <v>171243</v>
      </c>
      <c r="I25" s="32" t="n">
        <f aca="false">I6+I23</f>
        <v>167647.14</v>
      </c>
      <c r="J25" s="20" t="n">
        <f aca="false">SUM(I25/H25)*100</f>
        <v>97.9001419036107</v>
      </c>
    </row>
    <row r="26" customFormat="false" ht="15" hidden="false" customHeight="false" outlineLevel="0" collapsed="false">
      <c r="A26" s="24"/>
      <c r="B26" s="25"/>
      <c r="C26" s="26"/>
      <c r="D26" s="27"/>
      <c r="E26" s="27" t="s">
        <v>230</v>
      </c>
      <c r="F26" s="28" t="n">
        <v>0</v>
      </c>
      <c r="G26" s="28"/>
      <c r="H26" s="28" t="n">
        <v>9300</v>
      </c>
      <c r="I26" s="28" t="n">
        <v>3540.51</v>
      </c>
      <c r="J26" s="20"/>
    </row>
    <row r="27" customFormat="false" ht="15" hidden="false" customHeight="true" outlineLevel="0" collapsed="false">
      <c r="A27" s="10"/>
      <c r="B27" s="10" t="s">
        <v>455</v>
      </c>
      <c r="C27" s="10"/>
      <c r="D27" s="10"/>
      <c r="E27" s="10"/>
      <c r="F27" s="37" t="n">
        <f aca="false">F25+F26</f>
        <v>163818.55</v>
      </c>
      <c r="G27" s="37" t="n">
        <f aca="false">G25+G26</f>
        <v>157743</v>
      </c>
      <c r="H27" s="37" t="n">
        <f aca="false">H25+H26</f>
        <v>180543</v>
      </c>
      <c r="I27" s="37" t="n">
        <f aca="false">I25+I26</f>
        <v>171187.65</v>
      </c>
      <c r="J27" s="32" t="n">
        <f aca="false">SUM(I27/H27)*100</f>
        <v>94.818215051262</v>
      </c>
    </row>
    <row r="28" customFormat="false" ht="12.75" hidden="false" customHeight="false" outlineLevel="0" collapsed="false">
      <c r="F28" s="49"/>
      <c r="G28" s="49"/>
      <c r="H28" s="49"/>
      <c r="I28" s="49"/>
      <c r="J28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27:E2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5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5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2+F21+F23</f>
        <v>321917.46</v>
      </c>
      <c r="G6" s="23" t="n">
        <f aca="false">G7+G12+G21+G23</f>
        <v>364100</v>
      </c>
      <c r="H6" s="19" t="n">
        <f aca="false">H7+H12+H21+H23</f>
        <v>388231</v>
      </c>
      <c r="I6" s="19" t="n">
        <f aca="false">I7+I12+I21+I23</f>
        <v>380799.8</v>
      </c>
      <c r="J6" s="32" t="n">
        <f aca="false">SUM(I6/H6)*100</f>
        <v>98.0858818589963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320</v>
      </c>
      <c r="F7" s="23" t="n">
        <f aca="false">F8+F9+F10+F11</f>
        <v>238544.19</v>
      </c>
      <c r="G7" s="23" t="n">
        <f aca="false">G8+G9+G10+G11</f>
        <v>231000</v>
      </c>
      <c r="H7" s="23" t="n">
        <f aca="false">H8+H9+H10+H11</f>
        <v>255131</v>
      </c>
      <c r="I7" s="23" t="n">
        <f aca="false">I8+I9+I10+I11</f>
        <v>255127.31</v>
      </c>
      <c r="J7" s="20" t="n">
        <f aca="false">SUM(I7/H7)*100</f>
        <v>99.9985536841858</v>
      </c>
    </row>
    <row r="8" customFormat="false" ht="15" hidden="false" customHeight="false" outlineLevel="0" collapsed="false">
      <c r="A8" s="24" t="n">
        <v>423</v>
      </c>
      <c r="B8" s="25"/>
      <c r="C8" s="26"/>
      <c r="D8" s="27" t="n">
        <v>411100</v>
      </c>
      <c r="E8" s="27" t="s">
        <v>337</v>
      </c>
      <c r="F8" s="28" t="n">
        <v>180427.8</v>
      </c>
      <c r="G8" s="28" t="n">
        <v>175800</v>
      </c>
      <c r="H8" s="28" t="n">
        <v>200931</v>
      </c>
      <c r="I8" s="28" t="n">
        <v>200930.02</v>
      </c>
      <c r="J8" s="20" t="n">
        <f aca="false">SUM(I8/H8)*100</f>
        <v>99.9995122703814</v>
      </c>
    </row>
    <row r="9" customFormat="false" ht="15" hidden="false" customHeight="false" outlineLevel="0" collapsed="false">
      <c r="A9" s="24" t="n">
        <v>424</v>
      </c>
      <c r="B9" s="25"/>
      <c r="C9" s="26"/>
      <c r="D9" s="27" t="n">
        <v>411200</v>
      </c>
      <c r="E9" s="27" t="s">
        <v>341</v>
      </c>
      <c r="F9" s="28" t="n">
        <v>55982.39</v>
      </c>
      <c r="G9" s="28" t="n">
        <v>55200</v>
      </c>
      <c r="H9" s="28" t="n">
        <v>54200</v>
      </c>
      <c r="I9" s="28" t="n">
        <v>54197.29</v>
      </c>
      <c r="J9" s="20" t="n">
        <f aca="false">SUM(I9/H9)*100</f>
        <v>99.995</v>
      </c>
    </row>
    <row r="10" customFormat="false" ht="15" hidden="false" customHeight="false" outlineLevel="0" collapsed="false">
      <c r="A10" s="24"/>
      <c r="B10" s="25"/>
      <c r="C10" s="26"/>
      <c r="D10" s="27" t="n">
        <v>411300</v>
      </c>
      <c r="E10" s="27" t="s">
        <v>458</v>
      </c>
      <c r="F10" s="28" t="n">
        <v>456</v>
      </c>
      <c r="G10" s="28" t="n">
        <v>0</v>
      </c>
      <c r="H10" s="28" t="n">
        <v>0</v>
      </c>
      <c r="I10" s="28" t="n">
        <v>0</v>
      </c>
      <c r="J10" s="20"/>
    </row>
    <row r="11" customFormat="false" ht="15" hidden="false" customHeight="false" outlineLevel="0" collapsed="false">
      <c r="A11" s="24"/>
      <c r="B11" s="25"/>
      <c r="C11" s="26"/>
      <c r="D11" s="27" t="n">
        <v>411400</v>
      </c>
      <c r="E11" s="27" t="s">
        <v>459</v>
      </c>
      <c r="F11" s="28" t="n">
        <v>1678</v>
      </c>
      <c r="G11" s="28" t="n">
        <v>0</v>
      </c>
      <c r="H11" s="28" t="n">
        <v>0</v>
      </c>
      <c r="I11" s="28" t="n">
        <v>0</v>
      </c>
      <c r="J11" s="20"/>
    </row>
    <row r="12" customFormat="false" ht="15" hidden="false" customHeight="false" outlineLevel="0" collapsed="false">
      <c r="A12" s="21"/>
      <c r="B12" s="21"/>
      <c r="C12" s="22" t="n">
        <v>412</v>
      </c>
      <c r="D12" s="22"/>
      <c r="E12" s="22" t="s">
        <v>460</v>
      </c>
      <c r="F12" s="23" t="n">
        <f aca="false">F13+F14+F15+F16+F17+F19</f>
        <v>62807.83</v>
      </c>
      <c r="G12" s="23" t="n">
        <f aca="false">G13+G14+G15+G16+G17+G19+G20+G18</f>
        <v>113200</v>
      </c>
      <c r="H12" s="23" t="n">
        <f aca="false">H13+H14+H15+H16+H17+H19+H20</f>
        <v>113200</v>
      </c>
      <c r="I12" s="23" t="n">
        <f aca="false">I13+I14+I15+I16+I17+I19+I20</f>
        <v>106866.57</v>
      </c>
      <c r="J12" s="20" t="n">
        <f aca="false">SUM(I12/H12)*100</f>
        <v>94.4050971731449</v>
      </c>
    </row>
    <row r="13" customFormat="false" ht="15" hidden="false" customHeight="false" outlineLevel="0" collapsed="false">
      <c r="A13" s="24" t="n">
        <v>425</v>
      </c>
      <c r="B13" s="25"/>
      <c r="C13" s="26"/>
      <c r="D13" s="27" t="n">
        <v>412200</v>
      </c>
      <c r="E13" s="27" t="s">
        <v>46</v>
      </c>
      <c r="F13" s="28" t="n">
        <v>3689.83</v>
      </c>
      <c r="G13" s="28" t="n">
        <v>4180</v>
      </c>
      <c r="H13" s="28" t="n">
        <v>4180</v>
      </c>
      <c r="I13" s="28" t="n">
        <v>3715.62</v>
      </c>
      <c r="J13" s="20" t="n">
        <f aca="false">SUM(I13/H13)*100</f>
        <v>88.8904306220096</v>
      </c>
    </row>
    <row r="14" customFormat="false" ht="15" hidden="false" customHeight="false" outlineLevel="0" collapsed="false">
      <c r="A14" s="24" t="n">
        <v>426</v>
      </c>
      <c r="B14" s="25"/>
      <c r="C14" s="26"/>
      <c r="D14" s="27" t="n">
        <v>412300</v>
      </c>
      <c r="E14" s="27" t="s">
        <v>274</v>
      </c>
      <c r="F14" s="28" t="n">
        <v>1437.15</v>
      </c>
      <c r="G14" s="28" t="n">
        <v>1200</v>
      </c>
      <c r="H14" s="28" t="n">
        <v>1200</v>
      </c>
      <c r="I14" s="28" t="n">
        <v>1145.05</v>
      </c>
      <c r="J14" s="20" t="n">
        <f aca="false">SUM(I14/H14)*100</f>
        <v>95.4208333333333</v>
      </c>
    </row>
    <row r="15" customFormat="false" ht="15" hidden="false" customHeight="false" outlineLevel="0" collapsed="false">
      <c r="A15" s="24" t="n">
        <v>427</v>
      </c>
      <c r="B15" s="25"/>
      <c r="C15" s="26"/>
      <c r="D15" s="27" t="n">
        <v>412500</v>
      </c>
      <c r="E15" s="27" t="s">
        <v>461</v>
      </c>
      <c r="F15" s="28" t="n">
        <v>469.35</v>
      </c>
      <c r="G15" s="28" t="n">
        <v>220</v>
      </c>
      <c r="H15" s="28" t="n">
        <v>220</v>
      </c>
      <c r="I15" s="28" t="n">
        <v>216.9</v>
      </c>
      <c r="J15" s="20" t="n">
        <f aca="false">SUM(I15/H15)*100</f>
        <v>98.5909090909091</v>
      </c>
    </row>
    <row r="16" customFormat="false" ht="15" hidden="false" customHeight="false" outlineLevel="0" collapsed="false">
      <c r="A16" s="24" t="n">
        <v>428</v>
      </c>
      <c r="B16" s="25"/>
      <c r="C16" s="26"/>
      <c r="D16" s="27" t="n">
        <v>412600</v>
      </c>
      <c r="E16" s="27" t="s">
        <v>48</v>
      </c>
      <c r="F16" s="28" t="n">
        <v>4984.15</v>
      </c>
      <c r="G16" s="28" t="n">
        <v>4700</v>
      </c>
      <c r="H16" s="28" t="n">
        <v>7800</v>
      </c>
      <c r="I16" s="28" t="n">
        <v>7444.8</v>
      </c>
      <c r="J16" s="20" t="n">
        <f aca="false">SUM(I16/H16)*100</f>
        <v>95.4461538461539</v>
      </c>
    </row>
    <row r="17" customFormat="false" ht="15" hidden="false" customHeight="false" outlineLevel="0" collapsed="false">
      <c r="A17" s="24" t="n">
        <v>429</v>
      </c>
      <c r="B17" s="25"/>
      <c r="C17" s="26"/>
      <c r="D17" s="27" t="n">
        <v>412700</v>
      </c>
      <c r="E17" s="27" t="s">
        <v>104</v>
      </c>
      <c r="F17" s="28" t="n">
        <v>6570.29</v>
      </c>
      <c r="G17" s="28" t="n">
        <v>6300</v>
      </c>
      <c r="H17" s="28" t="n">
        <v>6300</v>
      </c>
      <c r="I17" s="28" t="n">
        <v>6100.87</v>
      </c>
      <c r="J17" s="20" t="n">
        <f aca="false">SUM(I17/H17)*100</f>
        <v>96.8392063492064</v>
      </c>
    </row>
    <row r="18" customFormat="false" ht="15" hidden="false" customHeight="false" outlineLevel="0" collapsed="false">
      <c r="A18" s="24"/>
      <c r="B18" s="25"/>
      <c r="C18" s="26"/>
      <c r="D18" s="27" t="n">
        <v>412700</v>
      </c>
      <c r="E18" s="27" t="s">
        <v>104</v>
      </c>
      <c r="F18" s="28" t="n">
        <v>0</v>
      </c>
      <c r="G18" s="28" t="n">
        <v>3100</v>
      </c>
      <c r="H18" s="28" t="n">
        <v>0</v>
      </c>
      <c r="I18" s="28" t="n">
        <v>0</v>
      </c>
      <c r="J18" s="20"/>
    </row>
    <row r="19" customFormat="false" ht="45" hidden="false" customHeight="false" outlineLevel="0" collapsed="false">
      <c r="A19" s="24" t="n">
        <v>430</v>
      </c>
      <c r="B19" s="25"/>
      <c r="C19" s="26"/>
      <c r="D19" s="27" t="n">
        <v>412900</v>
      </c>
      <c r="E19" s="27" t="s">
        <v>462</v>
      </c>
      <c r="F19" s="28" t="n">
        <v>45657.06</v>
      </c>
      <c r="G19" s="28" t="n">
        <v>90000</v>
      </c>
      <c r="H19" s="28" t="n">
        <v>87589.99</v>
      </c>
      <c r="I19" s="28" t="n">
        <v>82333.32</v>
      </c>
      <c r="J19" s="20" t="n">
        <f aca="false">SUM(I19/H19)*100</f>
        <v>93.9985493776172</v>
      </c>
    </row>
    <row r="20" customFormat="false" ht="15" hidden="false" customHeight="false" outlineLevel="0" collapsed="false">
      <c r="A20" s="24"/>
      <c r="B20" s="25"/>
      <c r="C20" s="26"/>
      <c r="D20" s="27" t="n">
        <v>412900</v>
      </c>
      <c r="E20" s="27" t="s">
        <v>463</v>
      </c>
      <c r="F20" s="28" t="n">
        <v>0</v>
      </c>
      <c r="G20" s="28" t="n">
        <v>3500</v>
      </c>
      <c r="H20" s="28" t="n">
        <v>5910.01</v>
      </c>
      <c r="I20" s="28" t="n">
        <v>5910.01</v>
      </c>
      <c r="J20" s="20" t="n">
        <f aca="false">SUM(I20/H20)*100</f>
        <v>100</v>
      </c>
    </row>
    <row r="21" customFormat="false" ht="15" hidden="false" customHeight="false" outlineLevel="0" collapsed="false">
      <c r="A21" s="24" t="n">
        <v>431</v>
      </c>
      <c r="B21" s="25"/>
      <c r="C21" s="26"/>
      <c r="D21" s="27" t="n">
        <v>412900</v>
      </c>
      <c r="E21" s="31" t="s">
        <v>464</v>
      </c>
      <c r="F21" s="32" t="n">
        <f aca="false">F22</f>
        <v>19900.44</v>
      </c>
      <c r="G21" s="32" t="n">
        <f aca="false">G22</f>
        <v>19900</v>
      </c>
      <c r="H21" s="32" t="n">
        <f aca="false">H22</f>
        <v>19900</v>
      </c>
      <c r="I21" s="32" t="n">
        <f aca="false">I22</f>
        <v>18805.92</v>
      </c>
      <c r="J21" s="20" t="n">
        <f aca="false">SUM(I21/H21)*100</f>
        <v>94.5021105527638</v>
      </c>
    </row>
    <row r="22" customFormat="false" ht="15" hidden="false" customHeight="false" outlineLevel="0" collapsed="false">
      <c r="A22" s="24" t="n">
        <v>432</v>
      </c>
      <c r="B22" s="25"/>
      <c r="C22" s="26"/>
      <c r="D22" s="27" t="n">
        <v>412900</v>
      </c>
      <c r="E22" s="27" t="s">
        <v>329</v>
      </c>
      <c r="F22" s="28" t="n">
        <v>19900.44</v>
      </c>
      <c r="G22" s="28" t="n">
        <v>19900</v>
      </c>
      <c r="H22" s="28" t="n">
        <v>19900</v>
      </c>
      <c r="I22" s="28" t="n">
        <v>18805.92</v>
      </c>
      <c r="J22" s="20" t="n">
        <f aca="false">SUM(I22/H22)*100</f>
        <v>94.5021105527638</v>
      </c>
    </row>
    <row r="23" customFormat="false" ht="15" hidden="false" customHeight="false" outlineLevel="0" collapsed="false">
      <c r="A23" s="24"/>
      <c r="B23" s="25"/>
      <c r="C23" s="26" t="n">
        <v>419</v>
      </c>
      <c r="D23" s="27" t="n">
        <v>419100</v>
      </c>
      <c r="E23" s="22" t="s">
        <v>118</v>
      </c>
      <c r="F23" s="23" t="n">
        <f aca="false">F24</f>
        <v>665</v>
      </c>
      <c r="G23" s="23" t="n">
        <f aca="false">G24</f>
        <v>0</v>
      </c>
      <c r="H23" s="23" t="n">
        <f aca="false">H24</f>
        <v>0</v>
      </c>
      <c r="I23" s="23" t="n">
        <f aca="false">I24</f>
        <v>0</v>
      </c>
      <c r="J23" s="20"/>
    </row>
    <row r="24" customFormat="false" ht="15" hidden="false" customHeight="false" outlineLevel="0" collapsed="false">
      <c r="A24" s="24"/>
      <c r="B24" s="25"/>
      <c r="C24" s="26"/>
      <c r="D24" s="27" t="n">
        <v>419100</v>
      </c>
      <c r="E24" s="27" t="s">
        <v>118</v>
      </c>
      <c r="F24" s="28" t="n">
        <v>665</v>
      </c>
      <c r="G24" s="28" t="n">
        <v>0</v>
      </c>
      <c r="H24" s="28" t="n">
        <v>0</v>
      </c>
      <c r="I24" s="28" t="n">
        <v>0</v>
      </c>
      <c r="J24" s="20"/>
    </row>
    <row r="25" customFormat="false" ht="15" hidden="false" customHeight="false" outlineLevel="0" collapsed="false">
      <c r="A25" s="18"/>
      <c r="B25" s="18" t="n">
        <v>51</v>
      </c>
      <c r="C25" s="18"/>
      <c r="D25" s="18"/>
      <c r="E25" s="18" t="s">
        <v>58</v>
      </c>
      <c r="F25" s="23" t="n">
        <f aca="false">F26</f>
        <v>21072.42</v>
      </c>
      <c r="G25" s="23" t="n">
        <f aca="false">G26</f>
        <v>0</v>
      </c>
      <c r="H25" s="23" t="n">
        <f aca="false">H26</f>
        <v>0</v>
      </c>
      <c r="I25" s="19" t="n">
        <f aca="false">I26</f>
        <v>0</v>
      </c>
      <c r="J25" s="20"/>
    </row>
    <row r="26" customFormat="false" ht="15" hidden="false" customHeight="false" outlineLevel="0" collapsed="false">
      <c r="A26" s="21"/>
      <c r="B26" s="21"/>
      <c r="C26" s="22" t="n">
        <v>511</v>
      </c>
      <c r="D26" s="22"/>
      <c r="E26" s="22" t="s">
        <v>59</v>
      </c>
      <c r="F26" s="23" t="n">
        <f aca="false">F27+F28+F29+F30</f>
        <v>21072.42</v>
      </c>
      <c r="G26" s="23" t="n">
        <f aca="false">G27+G28+G29+G30</f>
        <v>0</v>
      </c>
      <c r="H26" s="23" t="n">
        <f aca="false">H27+H28+H29+H30</f>
        <v>0</v>
      </c>
      <c r="I26" s="23" t="n">
        <f aca="false">I27+I28+I29+I30</f>
        <v>0</v>
      </c>
      <c r="J26" s="20"/>
    </row>
    <row r="27" customFormat="false" ht="15" hidden="false" customHeight="false" outlineLevel="0" collapsed="false">
      <c r="A27" s="21"/>
      <c r="B27" s="21"/>
      <c r="C27" s="22"/>
      <c r="D27" s="27" t="n">
        <v>511200</v>
      </c>
      <c r="E27" s="22" t="s">
        <v>465</v>
      </c>
      <c r="F27" s="28" t="n">
        <v>17963.77</v>
      </c>
      <c r="G27" s="28" t="n">
        <v>0</v>
      </c>
      <c r="H27" s="28" t="n">
        <v>0</v>
      </c>
      <c r="I27" s="23" t="n">
        <v>0</v>
      </c>
      <c r="J27" s="20"/>
    </row>
    <row r="28" customFormat="false" ht="15" hidden="false" customHeight="false" outlineLevel="0" collapsed="false">
      <c r="A28" s="24" t="n">
        <v>433</v>
      </c>
      <c r="B28" s="25"/>
      <c r="C28" s="26"/>
      <c r="D28" s="27" t="n">
        <v>511300</v>
      </c>
      <c r="E28" s="27" t="s">
        <v>62</v>
      </c>
      <c r="F28" s="28" t="n">
        <v>3108.65</v>
      </c>
      <c r="G28" s="41" t="n">
        <v>0</v>
      </c>
      <c r="H28" s="28" t="n">
        <v>0</v>
      </c>
      <c r="I28" s="28" t="n">
        <v>0</v>
      </c>
      <c r="J28" s="20"/>
    </row>
    <row r="29" customFormat="false" ht="15" hidden="false" customHeight="false" outlineLevel="0" collapsed="false">
      <c r="A29" s="24"/>
      <c r="B29" s="25"/>
      <c r="C29" s="26"/>
      <c r="D29" s="27" t="n">
        <v>514100</v>
      </c>
      <c r="E29" s="27" t="s">
        <v>466</v>
      </c>
      <c r="F29" s="28" t="n">
        <v>0</v>
      </c>
      <c r="G29" s="41" t="n">
        <v>0</v>
      </c>
      <c r="H29" s="28" t="n">
        <v>0</v>
      </c>
      <c r="I29" s="28" t="n">
        <v>0</v>
      </c>
      <c r="J29" s="20"/>
    </row>
    <row r="30" customFormat="false" ht="15" hidden="false" customHeight="false" outlineLevel="0" collapsed="false">
      <c r="A30" s="24" t="n">
        <v>434</v>
      </c>
      <c r="B30" s="25"/>
      <c r="C30" s="26"/>
      <c r="D30" s="27" t="n">
        <v>517100</v>
      </c>
      <c r="E30" s="27" t="s">
        <v>466</v>
      </c>
      <c r="F30" s="28" t="n">
        <v>0</v>
      </c>
      <c r="G30" s="41" t="n">
        <v>0</v>
      </c>
      <c r="H30" s="28" t="n">
        <v>0</v>
      </c>
      <c r="I30" s="28" t="n">
        <v>0</v>
      </c>
      <c r="J30" s="20"/>
    </row>
    <row r="31" customFormat="false" ht="15" hidden="false" customHeight="false" outlineLevel="0" collapsed="false">
      <c r="A31" s="24"/>
      <c r="B31" s="25"/>
      <c r="C31" s="26" t="n">
        <v>631</v>
      </c>
      <c r="D31" s="27" t="n">
        <v>631100</v>
      </c>
      <c r="E31" s="27" t="s">
        <v>132</v>
      </c>
      <c r="F31" s="23" t="n">
        <f aca="false">F32</f>
        <v>1935.4</v>
      </c>
      <c r="G31" s="23" t="n">
        <f aca="false">G32</f>
        <v>2172</v>
      </c>
      <c r="H31" s="23" t="n">
        <f aca="false">H32</f>
        <v>2172</v>
      </c>
      <c r="I31" s="23" t="n">
        <f aca="false">I32</f>
        <v>2170.8</v>
      </c>
      <c r="J31" s="20" t="n">
        <f aca="false">SUM(I31/H31)*100</f>
        <v>99.9447513812155</v>
      </c>
    </row>
    <row r="32" customFormat="false" ht="15" hidden="false" customHeight="false" outlineLevel="0" collapsed="false">
      <c r="A32" s="24"/>
      <c r="B32" s="25"/>
      <c r="C32" s="26"/>
      <c r="D32" s="27" t="n">
        <v>631100</v>
      </c>
      <c r="E32" s="27" t="s">
        <v>467</v>
      </c>
      <c r="F32" s="28" t="n">
        <v>1935.4</v>
      </c>
      <c r="G32" s="41" t="n">
        <v>2172</v>
      </c>
      <c r="H32" s="28" t="n">
        <v>2172</v>
      </c>
      <c r="I32" s="28" t="n">
        <v>2170.8</v>
      </c>
      <c r="J32" s="20" t="n">
        <f aca="false">SUM(I32/H32)*100</f>
        <v>99.9447513812155</v>
      </c>
    </row>
    <row r="33" customFormat="false" ht="30" hidden="false" customHeight="false" outlineLevel="0" collapsed="false">
      <c r="A33" s="24"/>
      <c r="B33" s="25"/>
      <c r="C33" s="26"/>
      <c r="D33" s="27"/>
      <c r="E33" s="27" t="s">
        <v>468</v>
      </c>
      <c r="F33" s="37" t="n">
        <f aca="false">F6+F25+F31</f>
        <v>344925.28</v>
      </c>
      <c r="G33" s="37" t="n">
        <f aca="false">G6+G25+G31</f>
        <v>366272</v>
      </c>
      <c r="H33" s="37" t="n">
        <f aca="false">H6+H25+H31</f>
        <v>390403</v>
      </c>
      <c r="I33" s="37" t="n">
        <f aca="false">I6+I25+I31</f>
        <v>382970.6</v>
      </c>
      <c r="J33" s="20" t="n">
        <f aca="false">SUM(I33/H33)*100</f>
        <v>98.0962236458224</v>
      </c>
    </row>
    <row r="34" customFormat="false" ht="15" hidden="false" customHeight="false" outlineLevel="0" collapsed="false">
      <c r="A34" s="24"/>
      <c r="B34" s="25"/>
      <c r="C34" s="26"/>
      <c r="D34" s="27"/>
      <c r="E34" s="27" t="s">
        <v>230</v>
      </c>
      <c r="F34" s="28" t="n">
        <v>0</v>
      </c>
      <c r="G34" s="41"/>
      <c r="H34" s="28" t="n">
        <v>3150</v>
      </c>
      <c r="I34" s="28" t="n">
        <v>3150</v>
      </c>
      <c r="J34" s="20"/>
    </row>
    <row r="35" customFormat="false" ht="15" hidden="false" customHeight="true" outlineLevel="0" collapsed="false">
      <c r="A35" s="10"/>
      <c r="B35" s="10" t="s">
        <v>469</v>
      </c>
      <c r="C35" s="10"/>
      <c r="D35" s="10"/>
      <c r="E35" s="10"/>
      <c r="F35" s="37" t="n">
        <f aca="false">F33+F34</f>
        <v>344925.28</v>
      </c>
      <c r="G35" s="37" t="n">
        <f aca="false">G33+G34</f>
        <v>366272</v>
      </c>
      <c r="H35" s="37" t="n">
        <f aca="false">H33+H34</f>
        <v>393553</v>
      </c>
      <c r="I35" s="37" t="n">
        <f aca="false">I33+I34</f>
        <v>386120.6</v>
      </c>
      <c r="J35" s="20" t="n">
        <f aca="false">SUM(I35/H35)*100</f>
        <v>98.1114614804105</v>
      </c>
    </row>
    <row r="36" customFormat="false" ht="12.75" hidden="false" customHeight="false" outlineLevel="0" collapsed="false">
      <c r="F36" s="49"/>
      <c r="G36" s="49"/>
      <c r="H36" s="49"/>
      <c r="I36" s="49"/>
      <c r="J36" s="49"/>
    </row>
  </sheetData>
  <mergeCells count="8">
    <mergeCell ref="B1:D1"/>
    <mergeCell ref="B2:D2"/>
    <mergeCell ref="B3:D3"/>
    <mergeCell ref="E3:J3"/>
    <mergeCell ref="B4:D4"/>
    <mergeCell ref="E4:J4"/>
    <mergeCell ref="B5:J5"/>
    <mergeCell ref="B35:E35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470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471</v>
      </c>
      <c r="F4" s="11"/>
      <c r="G4" s="11"/>
      <c r="H4" s="11"/>
      <c r="I4" s="11"/>
      <c r="J4" s="11"/>
    </row>
    <row r="5" customFormat="false" ht="15" hidden="false" customHeight="false" outlineLevel="0" collapsed="false">
      <c r="A5" s="18"/>
      <c r="B5" s="18" t="n">
        <v>41</v>
      </c>
      <c r="C5" s="18"/>
      <c r="D5" s="18"/>
      <c r="E5" s="18" t="s">
        <v>472</v>
      </c>
      <c r="F5" s="23" t="n">
        <f aca="false">F6+F10+F24+F16+F18+F20</f>
        <v>325396.56</v>
      </c>
      <c r="G5" s="23" t="n">
        <f aca="false">G6+G10+G24+G16+G18+G22</f>
        <v>263136</v>
      </c>
      <c r="H5" s="23" t="n">
        <f aca="false">H6+H10+H24+H16+H18+H22</f>
        <v>263136</v>
      </c>
      <c r="I5" s="23" t="n">
        <f aca="false">I6+I10+I24+I16+I18+I22</f>
        <v>262303.08</v>
      </c>
      <c r="J5" s="32" t="n">
        <f aca="false">SUM(I5/H5)*100</f>
        <v>99.6834640642101</v>
      </c>
    </row>
    <row r="6" customFormat="false" ht="15" hidden="false" customHeight="false" outlineLevel="0" collapsed="false">
      <c r="A6" s="21"/>
      <c r="B6" s="21"/>
      <c r="C6" s="22" t="n">
        <v>411</v>
      </c>
      <c r="D6" s="22"/>
      <c r="E6" s="22" t="s">
        <v>473</v>
      </c>
      <c r="F6" s="23" t="n">
        <f aca="false">F7+F8+F9</f>
        <v>120787.72</v>
      </c>
      <c r="G6" s="23" t="n">
        <f aca="false">G7+G8+G9</f>
        <v>123600</v>
      </c>
      <c r="H6" s="23" t="n">
        <f aca="false">H7+H8+H9</f>
        <v>123600</v>
      </c>
      <c r="I6" s="23" t="n">
        <f aca="false">I7+I8+I9</f>
        <v>123051.24</v>
      </c>
      <c r="J6" s="28" t="n">
        <f aca="false">SUM(I6/H6)*100</f>
        <v>99.5560194174757</v>
      </c>
    </row>
    <row r="7" customFormat="false" ht="15" hidden="false" customHeight="false" outlineLevel="0" collapsed="false">
      <c r="A7" s="24" t="n">
        <v>435</v>
      </c>
      <c r="B7" s="25"/>
      <c r="C7" s="26"/>
      <c r="D7" s="27" t="n">
        <v>411100</v>
      </c>
      <c r="E7" s="27" t="s">
        <v>337</v>
      </c>
      <c r="F7" s="28" t="n">
        <v>100024.75</v>
      </c>
      <c r="G7" s="28" t="n">
        <v>105500</v>
      </c>
      <c r="H7" s="28" t="n">
        <v>105500</v>
      </c>
      <c r="I7" s="28" t="n">
        <v>105051.5</v>
      </c>
      <c r="J7" s="28" t="n">
        <f aca="false">SUM(I7/H7)*100</f>
        <v>99.5748815165877</v>
      </c>
    </row>
    <row r="8" customFormat="false" ht="15" hidden="false" customHeight="false" outlineLevel="0" collapsed="false">
      <c r="A8" s="24" t="n">
        <v>436</v>
      </c>
      <c r="B8" s="25"/>
      <c r="C8" s="26"/>
      <c r="D8" s="27" t="n">
        <v>411200</v>
      </c>
      <c r="E8" s="27" t="s">
        <v>341</v>
      </c>
      <c r="F8" s="28" t="n">
        <v>19640.05</v>
      </c>
      <c r="G8" s="28" t="n">
        <v>18100</v>
      </c>
      <c r="H8" s="28" t="n">
        <v>18100</v>
      </c>
      <c r="I8" s="28" t="n">
        <v>17999.74</v>
      </c>
      <c r="J8" s="28" t="n">
        <f aca="false">SUM(I8/H8)*100</f>
        <v>99.4460773480663</v>
      </c>
    </row>
    <row r="9" customFormat="false" ht="30" hidden="false" customHeight="false" outlineLevel="0" collapsed="false">
      <c r="A9" s="24"/>
      <c r="B9" s="25"/>
      <c r="C9" s="26"/>
      <c r="D9" s="27" t="n">
        <v>411300</v>
      </c>
      <c r="E9" s="27" t="s">
        <v>474</v>
      </c>
      <c r="F9" s="28" t="n">
        <v>1122.92</v>
      </c>
      <c r="G9" s="28" t="n">
        <v>0</v>
      </c>
      <c r="H9" s="28" t="n">
        <v>0</v>
      </c>
      <c r="I9" s="28" t="n">
        <v>0</v>
      </c>
      <c r="J9" s="28"/>
    </row>
    <row r="10" customFormat="false" ht="15" hidden="false" customHeight="false" outlineLevel="0" collapsed="false">
      <c r="A10" s="21"/>
      <c r="B10" s="21"/>
      <c r="C10" s="22" t="n">
        <v>412</v>
      </c>
      <c r="D10" s="22"/>
      <c r="E10" s="22" t="s">
        <v>21</v>
      </c>
      <c r="F10" s="23" t="n">
        <f aca="false">F13+F11+F14+F15+F12</f>
        <v>12008.34</v>
      </c>
      <c r="G10" s="23" t="n">
        <f aca="false">G13+G11+G14+G15+G12</f>
        <v>12385</v>
      </c>
      <c r="H10" s="23" t="n">
        <f aca="false">H13+H11+H14+H15+H12</f>
        <v>12385</v>
      </c>
      <c r="I10" s="23" t="n">
        <f aca="false">I13+I11+I14+I15+I12</f>
        <v>12208.96</v>
      </c>
      <c r="J10" s="28" t="n">
        <f aca="false">SUM(I10/H10)*100</f>
        <v>98.5786031489705</v>
      </c>
    </row>
    <row r="11" customFormat="false" ht="15" hidden="false" customHeight="false" outlineLevel="0" collapsed="false">
      <c r="A11" s="21" t="n">
        <v>437</v>
      </c>
      <c r="B11" s="21"/>
      <c r="C11" s="22"/>
      <c r="D11" s="30" t="n">
        <v>412300</v>
      </c>
      <c r="E11" s="30" t="s">
        <v>274</v>
      </c>
      <c r="F11" s="20" t="n">
        <v>1465.28</v>
      </c>
      <c r="G11" s="20" t="n">
        <v>1400</v>
      </c>
      <c r="H11" s="20" t="n">
        <v>1400</v>
      </c>
      <c r="I11" s="20" t="n">
        <v>1326.05</v>
      </c>
      <c r="J11" s="28" t="n">
        <f aca="false">SUM(I11/H11)*100</f>
        <v>94.7178571428571</v>
      </c>
    </row>
    <row r="12" customFormat="false" ht="15" hidden="false" customHeight="false" outlineLevel="0" collapsed="false">
      <c r="A12" s="21" t="n">
        <v>438</v>
      </c>
      <c r="B12" s="21"/>
      <c r="C12" s="22"/>
      <c r="D12" s="30" t="n">
        <v>412200</v>
      </c>
      <c r="E12" s="30" t="s">
        <v>475</v>
      </c>
      <c r="F12" s="20" t="n">
        <v>1370.29</v>
      </c>
      <c r="G12" s="20" t="n">
        <v>1400</v>
      </c>
      <c r="H12" s="20" t="n">
        <v>1400</v>
      </c>
      <c r="I12" s="20" t="n">
        <v>1373.81</v>
      </c>
      <c r="J12" s="28" t="n">
        <f aca="false">SUM(I12/H12)*100</f>
        <v>98.1292857142857</v>
      </c>
    </row>
    <row r="13" customFormat="false" ht="15" hidden="false" customHeight="false" outlineLevel="0" collapsed="false">
      <c r="A13" s="24" t="n">
        <v>439</v>
      </c>
      <c r="B13" s="25"/>
      <c r="C13" s="26"/>
      <c r="D13" s="27" t="n">
        <v>412600</v>
      </c>
      <c r="E13" s="27" t="s">
        <v>48</v>
      </c>
      <c r="F13" s="28" t="n">
        <v>2225.5</v>
      </c>
      <c r="G13" s="28" t="n">
        <v>4000</v>
      </c>
      <c r="H13" s="28" t="n">
        <v>4000</v>
      </c>
      <c r="I13" s="28" t="n">
        <v>3963.09</v>
      </c>
      <c r="J13" s="28" t="n">
        <f aca="false">SUM(I13/H13)*100</f>
        <v>99.07725</v>
      </c>
    </row>
    <row r="14" customFormat="false" ht="15" hidden="false" customHeight="false" outlineLevel="0" collapsed="false">
      <c r="A14" s="24" t="n">
        <v>440</v>
      </c>
      <c r="B14" s="25"/>
      <c r="C14" s="26"/>
      <c r="D14" s="27" t="n">
        <v>412700</v>
      </c>
      <c r="E14" s="27" t="s">
        <v>104</v>
      </c>
      <c r="F14" s="28" t="n">
        <v>3258.73</v>
      </c>
      <c r="G14" s="28" t="n">
        <v>1900</v>
      </c>
      <c r="H14" s="28" t="n">
        <v>1900</v>
      </c>
      <c r="I14" s="28" t="n">
        <v>1866</v>
      </c>
      <c r="J14" s="28" t="n">
        <f aca="false">SUM(I14/H14)*100</f>
        <v>98.2105263157895</v>
      </c>
    </row>
    <row r="15" customFormat="false" ht="15" hidden="false" customHeight="false" outlineLevel="0" collapsed="false">
      <c r="A15" s="24" t="n">
        <v>441</v>
      </c>
      <c r="B15" s="25"/>
      <c r="C15" s="26"/>
      <c r="D15" s="27" t="n">
        <v>412900</v>
      </c>
      <c r="E15" s="27" t="s">
        <v>295</v>
      </c>
      <c r="F15" s="28" t="n">
        <v>3688.54</v>
      </c>
      <c r="G15" s="28" t="n">
        <v>3685</v>
      </c>
      <c r="H15" s="28" t="n">
        <v>3685</v>
      </c>
      <c r="I15" s="28" t="n">
        <v>3680.01</v>
      </c>
      <c r="J15" s="28" t="n">
        <f aca="false">SUM(I15/H15)*100</f>
        <v>99.8645861601086</v>
      </c>
    </row>
    <row r="16" customFormat="false" ht="15" hidden="false" customHeight="false" outlineLevel="0" collapsed="false">
      <c r="A16" s="24" t="n">
        <v>442</v>
      </c>
      <c r="B16" s="25"/>
      <c r="C16" s="26"/>
      <c r="D16" s="27" t="n">
        <v>412900</v>
      </c>
      <c r="E16" s="31" t="s">
        <v>328</v>
      </c>
      <c r="F16" s="32" t="n">
        <f aca="false">F17</f>
        <v>9551.72</v>
      </c>
      <c r="G16" s="32" t="n">
        <f aca="false">G17</f>
        <v>9600</v>
      </c>
      <c r="H16" s="32" t="n">
        <f aca="false">H17</f>
        <v>9600</v>
      </c>
      <c r="I16" s="32" t="n">
        <f aca="false">I17</f>
        <v>9551.88</v>
      </c>
      <c r="J16" s="28" t="n">
        <f aca="false">SUM(I16/H16)*100</f>
        <v>99.49875</v>
      </c>
    </row>
    <row r="17" customFormat="false" ht="15" hidden="false" customHeight="false" outlineLevel="0" collapsed="false">
      <c r="A17" s="24" t="n">
        <v>443</v>
      </c>
      <c r="B17" s="25"/>
      <c r="C17" s="26"/>
      <c r="D17" s="27" t="n">
        <v>412900</v>
      </c>
      <c r="E17" s="27" t="s">
        <v>442</v>
      </c>
      <c r="F17" s="28" t="n">
        <v>9551.72</v>
      </c>
      <c r="G17" s="28" t="n">
        <v>9600</v>
      </c>
      <c r="H17" s="28" t="n">
        <v>9600</v>
      </c>
      <c r="I17" s="28" t="n">
        <v>9551.88</v>
      </c>
      <c r="J17" s="28" t="n">
        <f aca="false">SUM(I17/H17)*100</f>
        <v>99.49875</v>
      </c>
    </row>
    <row r="18" customFormat="false" ht="15" hidden="false" customHeight="false" outlineLevel="0" collapsed="false">
      <c r="A18" s="24"/>
      <c r="B18" s="25"/>
      <c r="C18" s="26"/>
      <c r="D18" s="27" t="n">
        <v>412900</v>
      </c>
      <c r="E18" s="31" t="s">
        <v>444</v>
      </c>
      <c r="F18" s="32" t="n">
        <f aca="false">F19</f>
        <v>0</v>
      </c>
      <c r="G18" s="32" t="n">
        <f aca="false">G19</f>
        <v>0</v>
      </c>
      <c r="H18" s="32" t="n">
        <f aca="false">H19</f>
        <v>0</v>
      </c>
      <c r="I18" s="32" t="n">
        <f aca="false">I19</f>
        <v>0</v>
      </c>
      <c r="J18" s="28"/>
    </row>
    <row r="19" customFormat="false" ht="15" hidden="false" customHeight="false" outlineLevel="0" collapsed="false">
      <c r="A19" s="24" t="n">
        <v>444</v>
      </c>
      <c r="B19" s="25"/>
      <c r="C19" s="26"/>
      <c r="D19" s="27" t="n">
        <v>412900</v>
      </c>
      <c r="E19" s="27" t="s">
        <v>444</v>
      </c>
      <c r="F19" s="28" t="n">
        <v>0</v>
      </c>
      <c r="G19" s="28" t="n">
        <v>0</v>
      </c>
      <c r="H19" s="28" t="n">
        <v>0</v>
      </c>
      <c r="I19" s="28" t="n">
        <v>0</v>
      </c>
      <c r="J19" s="28"/>
    </row>
    <row r="20" customFormat="false" ht="15" hidden="false" customHeight="false" outlineLevel="0" collapsed="false">
      <c r="A20" s="24"/>
      <c r="B20" s="25"/>
      <c r="C20" s="26"/>
      <c r="D20" s="27" t="n">
        <v>419100</v>
      </c>
      <c r="E20" s="22" t="s">
        <v>118</v>
      </c>
      <c r="F20" s="23" t="n">
        <f aca="false">F21</f>
        <v>112948.78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  <c r="J20" s="28"/>
    </row>
    <row r="21" customFormat="false" ht="15" hidden="false" customHeight="false" outlineLevel="0" collapsed="false">
      <c r="A21" s="24" t="n">
        <v>445</v>
      </c>
      <c r="B21" s="25"/>
      <c r="C21" s="26"/>
      <c r="D21" s="27" t="n">
        <v>419100</v>
      </c>
      <c r="E21" s="27" t="s">
        <v>118</v>
      </c>
      <c r="F21" s="28" t="n">
        <v>112948.78</v>
      </c>
      <c r="G21" s="28" t="n">
        <v>0</v>
      </c>
      <c r="H21" s="28" t="n">
        <v>0</v>
      </c>
      <c r="I21" s="28" t="n">
        <v>0</v>
      </c>
      <c r="J21" s="28"/>
    </row>
    <row r="22" customFormat="false" ht="15" hidden="false" customHeight="false" outlineLevel="0" collapsed="false">
      <c r="A22" s="24"/>
      <c r="B22" s="25"/>
      <c r="C22" s="26" t="n">
        <v>413</v>
      </c>
      <c r="D22" s="27" t="n">
        <v>413900</v>
      </c>
      <c r="E22" s="22" t="s">
        <v>162</v>
      </c>
      <c r="F22" s="23" t="n">
        <f aca="false">F23</f>
        <v>0</v>
      </c>
      <c r="G22" s="23" t="n">
        <f aca="false">G23</f>
        <v>42791</v>
      </c>
      <c r="H22" s="23" t="n">
        <f aca="false">H23</f>
        <v>42791</v>
      </c>
      <c r="I22" s="23" t="n">
        <f aca="false">I23</f>
        <v>42791</v>
      </c>
      <c r="J22" s="28"/>
    </row>
    <row r="23" customFormat="false" ht="15" hidden="false" customHeight="false" outlineLevel="0" collapsed="false">
      <c r="A23" s="24" t="n">
        <v>446</v>
      </c>
      <c r="B23" s="25"/>
      <c r="C23" s="26"/>
      <c r="D23" s="27" t="n">
        <v>413900</v>
      </c>
      <c r="E23" s="27" t="s">
        <v>162</v>
      </c>
      <c r="F23" s="28" t="n">
        <v>0</v>
      </c>
      <c r="G23" s="28" t="n">
        <v>42791</v>
      </c>
      <c r="H23" s="28" t="n">
        <v>42791</v>
      </c>
      <c r="I23" s="28" t="n">
        <v>42791</v>
      </c>
      <c r="J23" s="28"/>
    </row>
    <row r="24" customFormat="false" ht="15" hidden="false" customHeight="false" outlineLevel="0" collapsed="false">
      <c r="A24" s="21"/>
      <c r="B24" s="21"/>
      <c r="C24" s="22" t="n">
        <v>415</v>
      </c>
      <c r="D24" s="22"/>
      <c r="E24" s="22" t="s">
        <v>33</v>
      </c>
      <c r="F24" s="23" t="n">
        <f aca="false">F25</f>
        <v>70100</v>
      </c>
      <c r="G24" s="23" t="n">
        <f aca="false">G25</f>
        <v>74760</v>
      </c>
      <c r="H24" s="23" t="n">
        <f aca="false">H25</f>
        <v>74760</v>
      </c>
      <c r="I24" s="23" t="n">
        <f aca="false">I25</f>
        <v>74700</v>
      </c>
      <c r="J24" s="28" t="n">
        <f aca="false">SUM(I24/H24)*100</f>
        <v>99.9197431781701</v>
      </c>
    </row>
    <row r="25" customFormat="false" ht="15" hidden="false" customHeight="false" outlineLevel="0" collapsed="false">
      <c r="A25" s="24" t="n">
        <v>447</v>
      </c>
      <c r="B25" s="25"/>
      <c r="C25" s="26"/>
      <c r="D25" s="27" t="n">
        <v>415200</v>
      </c>
      <c r="E25" s="27" t="s">
        <v>476</v>
      </c>
      <c r="F25" s="28" t="n">
        <v>70100</v>
      </c>
      <c r="G25" s="28" t="n">
        <v>74760</v>
      </c>
      <c r="H25" s="28" t="n">
        <v>74760</v>
      </c>
      <c r="I25" s="28" t="n">
        <v>74700</v>
      </c>
      <c r="J25" s="28" t="n">
        <f aca="false">SUM(I25/H25)*100</f>
        <v>99.9197431781701</v>
      </c>
    </row>
    <row r="26" customFormat="false" ht="15" hidden="false" customHeight="false" outlineLevel="0" collapsed="false">
      <c r="A26" s="24"/>
      <c r="B26" s="33"/>
      <c r="C26" s="34"/>
      <c r="D26" s="35"/>
      <c r="E26" s="46" t="s">
        <v>477</v>
      </c>
      <c r="F26" s="32" t="n">
        <f aca="false">F27+F28</f>
        <v>1736.48</v>
      </c>
      <c r="G26" s="32" t="n">
        <f aca="false">G27+G28</f>
        <v>0</v>
      </c>
      <c r="H26" s="32" t="n">
        <f aca="false">H27+H28</f>
        <v>0</v>
      </c>
      <c r="I26" s="32" t="n">
        <f aca="false">I27+I28</f>
        <v>0</v>
      </c>
      <c r="J26" s="28"/>
    </row>
    <row r="27" customFormat="false" ht="15" hidden="false" customHeight="false" outlineLevel="0" collapsed="false">
      <c r="A27" s="24" t="n">
        <v>448</v>
      </c>
      <c r="B27" s="33"/>
      <c r="C27" s="34"/>
      <c r="D27" s="35" t="n">
        <v>511300</v>
      </c>
      <c r="E27" s="57" t="s">
        <v>62</v>
      </c>
      <c r="F27" s="28" t="n">
        <v>993</v>
      </c>
      <c r="G27" s="28" t="n">
        <v>0</v>
      </c>
      <c r="H27" s="28" t="n">
        <v>0</v>
      </c>
      <c r="I27" s="28" t="n">
        <v>0</v>
      </c>
      <c r="J27" s="28"/>
    </row>
    <row r="28" customFormat="false" ht="15" hidden="false" customHeight="false" outlineLevel="0" collapsed="false">
      <c r="A28" s="24" t="n">
        <v>449</v>
      </c>
      <c r="B28" s="33"/>
      <c r="C28" s="34"/>
      <c r="D28" s="35" t="n">
        <v>511700</v>
      </c>
      <c r="E28" s="57" t="s">
        <v>478</v>
      </c>
      <c r="F28" s="28" t="n">
        <v>743.48</v>
      </c>
      <c r="G28" s="28" t="n">
        <v>0</v>
      </c>
      <c r="H28" s="28" t="n">
        <v>0</v>
      </c>
      <c r="I28" s="28" t="n">
        <v>0</v>
      </c>
      <c r="J28" s="28"/>
    </row>
    <row r="29" customFormat="false" ht="15" hidden="false" customHeight="false" outlineLevel="0" collapsed="false">
      <c r="A29" s="24"/>
      <c r="B29" s="33"/>
      <c r="C29" s="34"/>
      <c r="D29" s="35" t="n">
        <v>631100</v>
      </c>
      <c r="E29" s="57" t="s">
        <v>132</v>
      </c>
      <c r="F29" s="23" t="n">
        <f aca="false">F30</f>
        <v>0</v>
      </c>
      <c r="G29" s="23" t="n">
        <f aca="false">G30</f>
        <v>1532</v>
      </c>
      <c r="H29" s="23" t="n">
        <f aca="false">H30</f>
        <v>1532</v>
      </c>
      <c r="I29" s="23" t="n">
        <f aca="false">I30</f>
        <v>1531.32</v>
      </c>
      <c r="J29" s="28"/>
    </row>
    <row r="30" customFormat="false" ht="15" hidden="false" customHeight="false" outlineLevel="0" collapsed="false">
      <c r="A30" s="24" t="n">
        <v>450</v>
      </c>
      <c r="B30" s="33"/>
      <c r="C30" s="34"/>
      <c r="D30" s="35" t="n">
        <v>631100</v>
      </c>
      <c r="E30" s="57" t="s">
        <v>410</v>
      </c>
      <c r="F30" s="28" t="n">
        <v>0</v>
      </c>
      <c r="G30" s="28" t="n">
        <v>1532</v>
      </c>
      <c r="H30" s="28" t="n">
        <v>1532</v>
      </c>
      <c r="I30" s="28" t="n">
        <v>1531.32</v>
      </c>
      <c r="J30" s="28"/>
    </row>
    <row r="31" customFormat="false" ht="15" hidden="false" customHeight="false" outlineLevel="0" collapsed="false">
      <c r="A31" s="24"/>
      <c r="B31" s="33"/>
      <c r="C31" s="34"/>
      <c r="D31" s="35" t="n">
        <v>638100</v>
      </c>
      <c r="E31" s="57" t="s">
        <v>479</v>
      </c>
      <c r="F31" s="23" t="n">
        <f aca="false">F32</f>
        <v>1892.04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28"/>
    </row>
    <row r="32" customFormat="false" ht="30" hidden="false" customHeight="false" outlineLevel="0" collapsed="false">
      <c r="A32" s="24" t="n">
        <v>451</v>
      </c>
      <c r="B32" s="33"/>
      <c r="C32" s="34"/>
      <c r="D32" s="35" t="n">
        <v>638100</v>
      </c>
      <c r="E32" s="57" t="s">
        <v>480</v>
      </c>
      <c r="F32" s="28" t="n">
        <v>1892.04</v>
      </c>
      <c r="G32" s="28" t="n">
        <v>0</v>
      </c>
      <c r="H32" s="28" t="n">
        <v>0</v>
      </c>
      <c r="I32" s="28" t="n">
        <v>0</v>
      </c>
      <c r="J32" s="28"/>
    </row>
    <row r="33" customFormat="false" ht="15" hidden="false" customHeight="false" outlineLevel="0" collapsed="false">
      <c r="A33" s="24"/>
      <c r="B33" s="33"/>
      <c r="C33" s="34"/>
      <c r="D33" s="35" t="n">
        <v>631900</v>
      </c>
      <c r="E33" s="57" t="s">
        <v>412</v>
      </c>
      <c r="F33" s="23" t="n">
        <f aca="false">F34</f>
        <v>0</v>
      </c>
      <c r="G33" s="23" t="n">
        <f aca="false">G34</f>
        <v>1005</v>
      </c>
      <c r="H33" s="23" t="n">
        <f aca="false">H34</f>
        <v>1005</v>
      </c>
      <c r="I33" s="23" t="n">
        <f aca="false">I34</f>
        <v>1005</v>
      </c>
      <c r="J33" s="28"/>
    </row>
    <row r="34" customFormat="false" ht="15" hidden="false" customHeight="false" outlineLevel="0" collapsed="false">
      <c r="A34" s="24" t="n">
        <v>452</v>
      </c>
      <c r="B34" s="33"/>
      <c r="C34" s="34"/>
      <c r="D34" s="35" t="n">
        <v>631900</v>
      </c>
      <c r="E34" s="57" t="s">
        <v>412</v>
      </c>
      <c r="F34" s="28" t="n">
        <v>0</v>
      </c>
      <c r="G34" s="28" t="n">
        <v>1005</v>
      </c>
      <c r="H34" s="28" t="n">
        <v>1005</v>
      </c>
      <c r="I34" s="28" t="n">
        <v>1005</v>
      </c>
      <c r="J34" s="28"/>
    </row>
    <row r="35" customFormat="false" ht="15" hidden="false" customHeight="true" outlineLevel="0" collapsed="false">
      <c r="A35" s="10"/>
      <c r="B35" s="9" t="s">
        <v>481</v>
      </c>
      <c r="C35" s="9"/>
      <c r="D35" s="9"/>
      <c r="E35" s="9"/>
      <c r="F35" s="37" t="n">
        <f aca="false">F5+F26+F29+F31</f>
        <v>329025.08</v>
      </c>
      <c r="G35" s="37" t="n">
        <f aca="false">G5+G26+G29+G31+G33</f>
        <v>265673</v>
      </c>
      <c r="H35" s="37" t="n">
        <f aca="false">H5+H26+H29+H31+H33</f>
        <v>265673</v>
      </c>
      <c r="I35" s="37" t="n">
        <f aca="false">I5+I26+I29+I31+I33</f>
        <v>264839.4</v>
      </c>
      <c r="J35" s="28" t="n">
        <f aca="false">SUM(I35/H35)*100</f>
        <v>99.686230817584</v>
      </c>
    </row>
    <row r="36" customFormat="false" ht="15" hidden="false" customHeight="true" outlineLevel="0" collapsed="false">
      <c r="A36" s="58"/>
      <c r="B36" s="59"/>
      <c r="C36" s="59"/>
      <c r="D36" s="59"/>
      <c r="E36" s="59"/>
      <c r="F36" s="28"/>
      <c r="G36" s="32"/>
      <c r="H36" s="28"/>
      <c r="I36" s="28"/>
      <c r="J36" s="28"/>
    </row>
    <row r="37" customFormat="false" ht="15" hidden="false" customHeight="false" outlineLevel="0" collapsed="false">
      <c r="A37" s="58"/>
      <c r="B37" s="60"/>
      <c r="C37" s="61"/>
      <c r="D37" s="61"/>
      <c r="E37" s="62" t="s">
        <v>482</v>
      </c>
      <c r="F37" s="28" t="n">
        <v>0</v>
      </c>
      <c r="G37" s="28" t="n">
        <v>25365</v>
      </c>
      <c r="H37" s="28" t="n">
        <v>9073</v>
      </c>
      <c r="I37" s="28" t="n">
        <v>0</v>
      </c>
      <c r="J37" s="28"/>
    </row>
    <row r="38" customFormat="false" ht="25.5" hidden="false" customHeight="false" outlineLevel="0" collapsed="false">
      <c r="A38" s="58"/>
      <c r="B38" s="60" t="s">
        <v>483</v>
      </c>
      <c r="C38" s="61"/>
      <c r="D38" s="61"/>
      <c r="E38" s="62" t="s">
        <v>484</v>
      </c>
      <c r="F38" s="28" t="n">
        <v>4105643.89</v>
      </c>
      <c r="G38" s="28" t="n">
        <v>2257718</v>
      </c>
      <c r="H38" s="28" t="n">
        <v>2257718</v>
      </c>
      <c r="I38" s="28" t="n">
        <v>2114094.53</v>
      </c>
      <c r="J38" s="28" t="n">
        <f aca="false">SUM(I38/H38)*100</f>
        <v>93.6385558338109</v>
      </c>
    </row>
    <row r="39" customFormat="false" ht="14.25" hidden="false" customHeight="false" outlineLevel="0" collapsed="false">
      <c r="A39" s="58"/>
      <c r="B39" s="60"/>
      <c r="C39" s="61"/>
      <c r="D39" s="61"/>
      <c r="E39" s="62" t="s">
        <v>485</v>
      </c>
      <c r="F39" s="32" t="n">
        <v>52264141.04</v>
      </c>
      <c r="G39" s="32" t="n">
        <v>55635024</v>
      </c>
      <c r="H39" s="32" t="n">
        <v>55635024</v>
      </c>
      <c r="I39" s="32" t="n">
        <v>55425673.27</v>
      </c>
      <c r="J39" s="63" t="n">
        <v>97.78</v>
      </c>
    </row>
    <row r="40" customFormat="false" ht="14.25" hidden="false" customHeight="false" outlineLevel="0" collapsed="false">
      <c r="A40" s="58"/>
      <c r="B40" s="60"/>
      <c r="C40" s="61"/>
      <c r="D40" s="61"/>
      <c r="E40" s="62" t="s">
        <v>135</v>
      </c>
      <c r="F40" s="32" t="n">
        <v>3489.14</v>
      </c>
      <c r="G40" s="32"/>
      <c r="H40" s="32" t="n">
        <v>3500</v>
      </c>
      <c r="I40" s="32" t="n">
        <v>3459.2</v>
      </c>
      <c r="J40" s="63" t="n">
        <v>97.78</v>
      </c>
    </row>
    <row r="41" customFormat="false" ht="14.25" hidden="false" customHeight="false" outlineLevel="0" collapsed="false">
      <c r="A41" s="58"/>
      <c r="B41" s="60"/>
      <c r="C41" s="61"/>
      <c r="D41" s="61"/>
      <c r="E41" s="62" t="s">
        <v>35</v>
      </c>
      <c r="F41" s="32" t="n">
        <v>177168.81</v>
      </c>
      <c r="G41" s="32"/>
      <c r="H41" s="32" t="n">
        <v>857350.62</v>
      </c>
      <c r="I41" s="32" t="n">
        <v>670368.85</v>
      </c>
      <c r="J41" s="63" t="n">
        <v>97.78</v>
      </c>
    </row>
    <row r="42" customFormat="false" ht="14.25" hidden="false" customHeight="false" outlineLevel="0" collapsed="false">
      <c r="A42" s="58"/>
      <c r="B42" s="60"/>
      <c r="C42" s="61"/>
      <c r="D42" s="61"/>
      <c r="E42" s="62" t="s">
        <v>137</v>
      </c>
      <c r="F42" s="32" t="n">
        <v>592988.5</v>
      </c>
      <c r="G42" s="32"/>
      <c r="H42" s="32" t="n">
        <v>664223.89</v>
      </c>
      <c r="I42" s="32" t="n">
        <v>663586.87</v>
      </c>
      <c r="J42" s="63" t="n">
        <v>97.78</v>
      </c>
    </row>
    <row r="43" customFormat="false" ht="15" hidden="false" customHeight="true" outlineLevel="0" collapsed="false">
      <c r="A43" s="22"/>
      <c r="B43" s="64" t="s">
        <v>486</v>
      </c>
      <c r="C43" s="64"/>
      <c r="D43" s="64"/>
      <c r="E43" s="64"/>
      <c r="F43" s="32" t="n">
        <f aca="false">F39+F40+F41+F42</f>
        <v>53037787.49</v>
      </c>
      <c r="G43" s="32" t="n">
        <v>55635024</v>
      </c>
      <c r="H43" s="32" t="n">
        <f aca="false">H39+H41+H42+H40</f>
        <v>57160098.51</v>
      </c>
      <c r="I43" s="32" t="n">
        <f aca="false">I39+I41+I42+I40</f>
        <v>56763088.19</v>
      </c>
      <c r="J43" s="63" t="n">
        <v>97.78</v>
      </c>
    </row>
    <row r="44" customFormat="false" ht="12.75" hidden="false" customHeight="false" outlineLevel="0" collapsed="false">
      <c r="F44" s="65"/>
      <c r="G44" s="65"/>
      <c r="H44" s="65"/>
      <c r="I44" s="65"/>
      <c r="J44" s="65"/>
    </row>
    <row r="45" customFormat="false" ht="22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true" outlineLevel="0" collapsed="false">
      <c r="A48" s="67"/>
      <c r="B48" s="67"/>
      <c r="C48" s="67"/>
      <c r="D48" s="2"/>
      <c r="E48" s="2"/>
      <c r="H48" s="66"/>
      <c r="I48" s="66"/>
      <c r="J48" s="66"/>
    </row>
    <row r="49" customFormat="false" ht="12.75" hidden="false" customHeight="true" outlineLevel="0" collapsed="false">
      <c r="A49" s="67"/>
      <c r="B49" s="67"/>
      <c r="C49" s="67"/>
      <c r="D49" s="2"/>
      <c r="E49" s="2"/>
      <c r="H49" s="66"/>
      <c r="I49" s="66"/>
      <c r="J49" s="66"/>
    </row>
    <row r="50" customFormat="false" ht="12.75" hidden="false" customHeight="true" outlineLevel="0" collapsed="false">
      <c r="A50" s="67"/>
      <c r="B50" s="67"/>
      <c r="C50" s="67"/>
      <c r="D50" s="2"/>
      <c r="E50" s="2"/>
    </row>
    <row r="51" customFormat="false" ht="12.75" hidden="false" customHeight="true" outlineLevel="0" collapsed="false">
      <c r="A51" s="2"/>
      <c r="B51" s="2"/>
      <c r="C51" s="2"/>
      <c r="D51" s="2"/>
      <c r="E51" s="2"/>
      <c r="H51" s="66"/>
      <c r="I51" s="66"/>
      <c r="J51" s="66"/>
    </row>
  </sheetData>
  <mergeCells count="18">
    <mergeCell ref="B1:D1"/>
    <mergeCell ref="B2:D2"/>
    <mergeCell ref="B3:D3"/>
    <mergeCell ref="E3:J3"/>
    <mergeCell ref="B4:D4"/>
    <mergeCell ref="E4:J4"/>
    <mergeCell ref="B35:E35"/>
    <mergeCell ref="B36:E36"/>
    <mergeCell ref="B43:E43"/>
    <mergeCell ref="A45:J45"/>
    <mergeCell ref="A46:J46"/>
    <mergeCell ref="A47:J47"/>
    <mergeCell ref="A48:C48"/>
    <mergeCell ref="H48:J48"/>
    <mergeCell ref="A49:C49"/>
    <mergeCell ref="H49:J49"/>
    <mergeCell ref="A50:C50"/>
    <mergeCell ref="H51:J51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" activeCellId="0" sqref="E3: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42.99"/>
    <col collapsed="false" customWidth="true" hidden="false" outlineLevel="0" max="6" min="6" style="0" width="15.13"/>
    <col collapsed="false" customWidth="true" hidden="false" outlineLevel="0" max="9" min="7" style="0" width="15.41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6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6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+F12</f>
        <v>506768.85</v>
      </c>
      <c r="G6" s="19" t="n">
        <f aca="false">G7+G12</f>
        <v>560516</v>
      </c>
      <c r="H6" s="19" t="n">
        <f aca="false">H7+H12</f>
        <v>516706</v>
      </c>
      <c r="I6" s="19" t="n">
        <f aca="false">I7+I12</f>
        <v>515291.66</v>
      </c>
      <c r="J6" s="20" t="n">
        <f aca="false">SUM(I6/H6)*100</f>
        <v>99.726277612414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7" t="s">
        <v>21</v>
      </c>
      <c r="F7" s="23" t="n">
        <f aca="false">F8+F9+F10+F11</f>
        <v>487768.85</v>
      </c>
      <c r="G7" s="23" t="n">
        <f aca="false">G8+G9+G10+G11</f>
        <v>466516</v>
      </c>
      <c r="H7" s="23" t="n">
        <f aca="false">H8+H9+H10+H11</f>
        <v>434316</v>
      </c>
      <c r="I7" s="23" t="n">
        <f aca="false">I8+I9+I10+I11</f>
        <v>433183.36</v>
      </c>
      <c r="J7" s="20" t="n">
        <f aca="false">SUM(I7/H7)*100</f>
        <v>99.7392129233093</v>
      </c>
    </row>
    <row r="8" customFormat="false" ht="30" hidden="false" customHeight="false" outlineLevel="0" collapsed="false">
      <c r="A8" s="24" t="n">
        <v>27</v>
      </c>
      <c r="B8" s="25"/>
      <c r="C8" s="26"/>
      <c r="D8" s="27" t="n">
        <v>412900</v>
      </c>
      <c r="E8" s="27" t="s">
        <v>68</v>
      </c>
      <c r="F8" s="28" t="n">
        <v>3994.75</v>
      </c>
      <c r="G8" s="28" t="n">
        <v>3860</v>
      </c>
      <c r="H8" s="28" t="n">
        <v>3860</v>
      </c>
      <c r="I8" s="28" t="n">
        <v>2756.54</v>
      </c>
      <c r="J8" s="20" t="n">
        <f aca="false">SUM(I8/H8)*100</f>
        <v>71.4129533678756</v>
      </c>
    </row>
    <row r="9" customFormat="false" ht="15" hidden="false" customHeight="false" outlineLevel="0" collapsed="false">
      <c r="A9" s="24" t="n">
        <v>28</v>
      </c>
      <c r="B9" s="25"/>
      <c r="C9" s="26"/>
      <c r="D9" s="27" t="n">
        <v>412200</v>
      </c>
      <c r="E9" s="27" t="s">
        <v>69</v>
      </c>
      <c r="F9" s="28" t="n">
        <v>82656</v>
      </c>
      <c r="G9" s="28" t="n">
        <v>82656</v>
      </c>
      <c r="H9" s="28" t="n">
        <v>82656</v>
      </c>
      <c r="I9" s="28" t="n">
        <v>90956</v>
      </c>
      <c r="J9" s="20" t="n">
        <f aca="false">SUM(I9/H9)*100</f>
        <v>110.041618273326</v>
      </c>
    </row>
    <row r="10" customFormat="false" ht="15" hidden="false" customHeight="false" outlineLevel="0" collapsed="false">
      <c r="A10" s="24" t="n">
        <v>29</v>
      </c>
      <c r="B10" s="25"/>
      <c r="C10" s="26"/>
      <c r="D10" s="27" t="n">
        <v>412200</v>
      </c>
      <c r="E10" s="27" t="s">
        <v>70</v>
      </c>
      <c r="F10" s="28" t="n">
        <v>331170.82</v>
      </c>
      <c r="G10" s="28" t="n">
        <v>340000</v>
      </c>
      <c r="H10" s="28" t="n">
        <v>340000</v>
      </c>
      <c r="I10" s="28" t="n">
        <v>339470.82</v>
      </c>
      <c r="J10" s="20" t="n">
        <f aca="false">SUM(I10/H10)*100</f>
        <v>99.8443588235294</v>
      </c>
    </row>
    <row r="11" customFormat="false" ht="15" hidden="false" customHeight="false" outlineLevel="0" collapsed="false">
      <c r="A11" s="24" t="n">
        <v>30</v>
      </c>
      <c r="B11" s="25"/>
      <c r="C11" s="26"/>
      <c r="D11" s="27" t="n">
        <v>412200</v>
      </c>
      <c r="E11" s="27" t="s">
        <v>71</v>
      </c>
      <c r="F11" s="28" t="n">
        <v>69947.28</v>
      </c>
      <c r="G11" s="28" t="n">
        <v>40000</v>
      </c>
      <c r="H11" s="28" t="n">
        <v>7800</v>
      </c>
      <c r="I11" s="28" t="n">
        <v>0</v>
      </c>
      <c r="J11" s="20" t="n">
        <f aca="false">SUM(I11/H11)*100</f>
        <v>0</v>
      </c>
    </row>
    <row r="12" customFormat="false" ht="15" hidden="false" customHeight="false" outlineLevel="0" collapsed="false">
      <c r="A12" s="21"/>
      <c r="B12" s="21"/>
      <c r="C12" s="22" t="n">
        <v>415</v>
      </c>
      <c r="D12" s="22"/>
      <c r="E12" s="22" t="s">
        <v>33</v>
      </c>
      <c r="F12" s="23" t="n">
        <f aca="false">F13</f>
        <v>19000</v>
      </c>
      <c r="G12" s="23" t="n">
        <f aca="false">G13+G14</f>
        <v>94000</v>
      </c>
      <c r="H12" s="23" t="n">
        <f aca="false">H13+H14</f>
        <v>82390</v>
      </c>
      <c r="I12" s="23" t="n">
        <f aca="false">I13+I14</f>
        <v>82108.3</v>
      </c>
      <c r="J12" s="20" t="n">
        <f aca="false">SUM(I12/H12)*100</f>
        <v>99.6580895739774</v>
      </c>
    </row>
    <row r="13" customFormat="false" ht="15" hidden="false" customHeight="false" outlineLevel="0" collapsed="false">
      <c r="A13" s="24" t="n">
        <v>36</v>
      </c>
      <c r="B13" s="25"/>
      <c r="C13" s="26"/>
      <c r="D13" s="27" t="n">
        <v>415200</v>
      </c>
      <c r="E13" s="27" t="s">
        <v>72</v>
      </c>
      <c r="F13" s="28" t="n">
        <v>19000</v>
      </c>
      <c r="G13" s="28" t="n">
        <v>14000</v>
      </c>
      <c r="H13" s="28" t="n">
        <v>14000</v>
      </c>
      <c r="I13" s="28" t="n">
        <v>14000</v>
      </c>
      <c r="J13" s="20" t="n">
        <f aca="false">SUM(I13/H13)*100</f>
        <v>100</v>
      </c>
    </row>
    <row r="14" customFormat="false" ht="15" hidden="false" customHeight="false" outlineLevel="0" collapsed="false">
      <c r="A14" s="24"/>
      <c r="B14" s="33"/>
      <c r="C14" s="34"/>
      <c r="D14" s="35" t="n">
        <v>415200</v>
      </c>
      <c r="E14" s="36" t="s">
        <v>73</v>
      </c>
      <c r="F14" s="28" t="n">
        <v>0</v>
      </c>
      <c r="G14" s="28" t="n">
        <v>80000</v>
      </c>
      <c r="H14" s="28" t="n">
        <v>68390</v>
      </c>
      <c r="I14" s="28" t="n">
        <v>68108.3</v>
      </c>
      <c r="J14" s="20" t="n">
        <f aca="false">SUM(I14/H14)*100</f>
        <v>99.5880976750987</v>
      </c>
    </row>
    <row r="15" customFormat="false" ht="15" hidden="false" customHeight="false" outlineLevel="0" collapsed="false">
      <c r="A15" s="24"/>
      <c r="B15" s="33"/>
      <c r="C15" s="34"/>
      <c r="D15" s="35"/>
      <c r="E15" s="36" t="s">
        <v>74</v>
      </c>
      <c r="F15" s="23" t="n">
        <f aca="false">F6</f>
        <v>506768.85</v>
      </c>
      <c r="G15" s="23" t="n">
        <f aca="false">G6</f>
        <v>560516</v>
      </c>
      <c r="H15" s="23" t="n">
        <f aca="false">H6</f>
        <v>516706</v>
      </c>
      <c r="I15" s="23" t="n">
        <f aca="false">I6</f>
        <v>515291.66</v>
      </c>
      <c r="J15" s="20" t="n">
        <f aca="false">SUM(I15/H15)*100</f>
        <v>99.726277612414</v>
      </c>
    </row>
    <row r="16" customFormat="false" ht="15" hidden="false" customHeight="false" outlineLevel="0" collapsed="false">
      <c r="A16" s="24"/>
      <c r="B16" s="33"/>
      <c r="C16" s="34"/>
      <c r="D16" s="35"/>
      <c r="E16" s="36" t="s">
        <v>75</v>
      </c>
      <c r="F16" s="28" t="n">
        <v>0</v>
      </c>
      <c r="G16" s="28" t="n">
        <v>0</v>
      </c>
      <c r="H16" s="28" t="n">
        <v>0</v>
      </c>
      <c r="I16" s="28" t="n">
        <v>0</v>
      </c>
      <c r="J16" s="20"/>
    </row>
    <row r="17" customFormat="false" ht="15" hidden="false" customHeight="true" outlineLevel="0" collapsed="false">
      <c r="A17" s="10"/>
      <c r="B17" s="10" t="s">
        <v>76</v>
      </c>
      <c r="C17" s="10"/>
      <c r="D17" s="10"/>
      <c r="E17" s="10"/>
      <c r="F17" s="37" t="n">
        <f aca="false">F6+F16</f>
        <v>506768.85</v>
      </c>
      <c r="G17" s="37" t="n">
        <f aca="false">G6+G16</f>
        <v>560516</v>
      </c>
      <c r="H17" s="37" t="n">
        <f aca="false">H6+H16</f>
        <v>516706</v>
      </c>
      <c r="I17" s="37" t="n">
        <f aca="false">I6+I16</f>
        <v>515291.66</v>
      </c>
      <c r="J17" s="20" t="n">
        <f aca="false">SUM(I17/H17)*100</f>
        <v>99.72627761241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7:E17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7"/>
    <col collapsed="false" customWidth="true" hidden="false" outlineLevel="0" max="4" min="4" style="0" width="8.14"/>
    <col collapsed="false" customWidth="true" hidden="false" outlineLevel="0" max="5" min="5" style="0" width="42.99"/>
    <col collapsed="false" customWidth="true" hidden="false" outlineLevel="0" max="6" min="6" style="0" width="15.13"/>
    <col collapsed="false" customWidth="true" hidden="false" outlineLevel="0" max="9" min="7" style="0" width="15.41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план са реалокацијама"</f>
        <v>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77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78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2+F17</f>
        <v>2268910.37</v>
      </c>
      <c r="G6" s="23" t="n">
        <f aca="false">G7+G12+G17</f>
        <v>2332610</v>
      </c>
      <c r="H6" s="23" t="n">
        <f aca="false">H7+H12+H17</f>
        <v>2332610</v>
      </c>
      <c r="I6" s="23" t="n">
        <f aca="false">I7+I12+I17</f>
        <v>2332042.63</v>
      </c>
      <c r="J6" s="20" t="n">
        <f aca="false">SUM(I6/H6)*100</f>
        <v>99.9756766026039</v>
      </c>
    </row>
    <row r="7" customFormat="false" ht="28.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+F10+F11</f>
        <v>402715.37</v>
      </c>
      <c r="G7" s="23" t="n">
        <f aca="false">G8+G9+G10+G11</f>
        <v>392860</v>
      </c>
      <c r="H7" s="23" t="n">
        <f aca="false">H8+H9+H10+H11</f>
        <v>392860</v>
      </c>
      <c r="I7" s="23" t="n">
        <f aca="false">I8+I9+I10+I11</f>
        <v>392296.63</v>
      </c>
      <c r="J7" s="20" t="n">
        <f aca="false">SUM(I7/H7)*100</f>
        <v>99.856597770198</v>
      </c>
    </row>
    <row r="8" customFormat="false" ht="30" hidden="false" customHeight="false" outlineLevel="0" collapsed="false">
      <c r="A8" s="24" t="n">
        <v>27</v>
      </c>
      <c r="B8" s="25"/>
      <c r="C8" s="26"/>
      <c r="D8" s="27" t="n">
        <v>412900</v>
      </c>
      <c r="E8" s="27" t="s">
        <v>68</v>
      </c>
      <c r="F8" s="28" t="n">
        <v>2944.79</v>
      </c>
      <c r="G8" s="28" t="n">
        <v>3860</v>
      </c>
      <c r="H8" s="28" t="n">
        <v>3860</v>
      </c>
      <c r="I8" s="28" t="n">
        <v>3541.26</v>
      </c>
      <c r="J8" s="20" t="n">
        <f aca="false">SUM(I8/H8)*100</f>
        <v>91.7424870466321</v>
      </c>
    </row>
    <row r="9" customFormat="false" ht="15" hidden="false" customHeight="false" outlineLevel="0" collapsed="false">
      <c r="A9" s="24" t="n">
        <v>31</v>
      </c>
      <c r="B9" s="25"/>
      <c r="C9" s="26"/>
      <c r="D9" s="27" t="n">
        <v>412200</v>
      </c>
      <c r="E9" s="27" t="s">
        <v>79</v>
      </c>
      <c r="F9" s="28" t="n">
        <v>69999.26</v>
      </c>
      <c r="G9" s="28" t="n">
        <v>70000</v>
      </c>
      <c r="H9" s="28" t="n">
        <v>70000</v>
      </c>
      <c r="I9" s="28" t="n">
        <v>69755.37</v>
      </c>
      <c r="J9" s="20" t="n">
        <f aca="false">SUM(I9/H9)*100</f>
        <v>99.6505285714286</v>
      </c>
    </row>
    <row r="10" customFormat="false" ht="30" hidden="false" customHeight="false" outlineLevel="0" collapsed="false">
      <c r="A10" s="24" t="n">
        <v>32</v>
      </c>
      <c r="B10" s="25"/>
      <c r="C10" s="26"/>
      <c r="D10" s="27" t="n">
        <v>412800</v>
      </c>
      <c r="E10" s="27" t="s">
        <v>80</v>
      </c>
      <c r="F10" s="28" t="n">
        <v>329771.32</v>
      </c>
      <c r="G10" s="28" t="n">
        <v>319000</v>
      </c>
      <c r="H10" s="28" t="n">
        <v>319000</v>
      </c>
      <c r="I10" s="28" t="n">
        <v>319000</v>
      </c>
      <c r="J10" s="20" t="n">
        <f aca="false">SUM(I10/H10)*100</f>
        <v>100</v>
      </c>
    </row>
    <row r="11" customFormat="false" ht="15" hidden="false" customHeight="false" outlineLevel="0" collapsed="false">
      <c r="A11" s="24" t="n">
        <v>33</v>
      </c>
      <c r="B11" s="25"/>
      <c r="C11" s="26"/>
      <c r="D11" s="27" t="n">
        <v>412800</v>
      </c>
      <c r="E11" s="27" t="s">
        <v>81</v>
      </c>
      <c r="F11" s="28" t="n">
        <v>0</v>
      </c>
      <c r="G11" s="28" t="n">
        <v>0</v>
      </c>
      <c r="H11" s="28" t="n">
        <v>0</v>
      </c>
      <c r="I11" s="28" t="n">
        <v>0</v>
      </c>
      <c r="J11" s="20"/>
    </row>
    <row r="12" customFormat="false" ht="15" hidden="false" customHeight="false" outlineLevel="0" collapsed="false">
      <c r="A12" s="21"/>
      <c r="B12" s="21"/>
      <c r="C12" s="22" t="n">
        <v>415</v>
      </c>
      <c r="D12" s="22"/>
      <c r="E12" s="22" t="s">
        <v>33</v>
      </c>
      <c r="F12" s="23" t="n">
        <f aca="false">F13+F14+F16+F15</f>
        <v>1866195</v>
      </c>
      <c r="G12" s="23" t="n">
        <f aca="false">G13+G14+G16+G15</f>
        <v>434000</v>
      </c>
      <c r="H12" s="23" t="n">
        <f aca="false">H13+H14+H16+H15</f>
        <v>463280</v>
      </c>
      <c r="I12" s="23" t="n">
        <f aca="false">I13+I14+I16+I15</f>
        <v>463276</v>
      </c>
      <c r="J12" s="20" t="n">
        <f aca="false">SUM(I12/H12)*100</f>
        <v>99.9991365912623</v>
      </c>
    </row>
    <row r="13" customFormat="false" ht="30" hidden="false" customHeight="false" outlineLevel="0" collapsed="false">
      <c r="A13" s="24" t="n">
        <v>34</v>
      </c>
      <c r="B13" s="25"/>
      <c r="C13" s="26"/>
      <c r="D13" s="27" t="n">
        <v>415200</v>
      </c>
      <c r="E13" s="27" t="s">
        <v>82</v>
      </c>
      <c r="F13" s="28" t="n">
        <v>14945</v>
      </c>
      <c r="G13" s="28" t="n">
        <v>29000</v>
      </c>
      <c r="H13" s="28" t="n">
        <v>58280</v>
      </c>
      <c r="I13" s="28" t="n">
        <v>58276</v>
      </c>
      <c r="J13" s="20" t="n">
        <f aca="false">SUM(I13/H13)*100</f>
        <v>99.9931365820179</v>
      </c>
    </row>
    <row r="14" customFormat="false" ht="15" hidden="false" customHeight="false" outlineLevel="0" collapsed="false">
      <c r="A14" s="24" t="n">
        <v>35</v>
      </c>
      <c r="B14" s="25"/>
      <c r="C14" s="26"/>
      <c r="D14" s="27" t="n">
        <v>415200</v>
      </c>
      <c r="E14" s="27" t="s">
        <v>83</v>
      </c>
      <c r="F14" s="28" t="n">
        <v>1110000</v>
      </c>
      <c r="G14" s="28" t="n">
        <v>0</v>
      </c>
      <c r="H14" s="28" t="n">
        <v>0</v>
      </c>
      <c r="I14" s="28" t="n">
        <v>0</v>
      </c>
      <c r="J14" s="20"/>
    </row>
    <row r="15" customFormat="false" ht="15" hidden="false" customHeight="false" outlineLevel="0" collapsed="false">
      <c r="A15" s="24"/>
      <c r="B15" s="25"/>
      <c r="C15" s="26"/>
      <c r="D15" s="27" t="n">
        <v>415200</v>
      </c>
      <c r="E15" s="27" t="s">
        <v>84</v>
      </c>
      <c r="F15" s="28" t="n">
        <v>395500</v>
      </c>
      <c r="G15" s="28" t="n">
        <v>405000</v>
      </c>
      <c r="H15" s="28" t="n">
        <v>405000</v>
      </c>
      <c r="I15" s="28" t="n">
        <v>405000</v>
      </c>
      <c r="J15" s="20" t="n">
        <f aca="false">SUM(I15/H15)*100</f>
        <v>100</v>
      </c>
    </row>
    <row r="16" customFormat="false" ht="15" hidden="false" customHeight="false" outlineLevel="0" collapsed="false">
      <c r="A16" s="24" t="n">
        <v>37</v>
      </c>
      <c r="B16" s="25"/>
      <c r="C16" s="26"/>
      <c r="D16" s="27" t="n">
        <v>415200</v>
      </c>
      <c r="E16" s="27" t="s">
        <v>85</v>
      </c>
      <c r="F16" s="28" t="n">
        <v>345750</v>
      </c>
      <c r="G16" s="28" t="n">
        <v>0</v>
      </c>
      <c r="H16" s="28" t="n">
        <v>0</v>
      </c>
      <c r="I16" s="28" t="n">
        <v>0</v>
      </c>
      <c r="J16" s="20"/>
    </row>
    <row r="17" customFormat="false" ht="15" hidden="false" customHeight="false" outlineLevel="0" collapsed="false">
      <c r="A17" s="24"/>
      <c r="B17" s="33"/>
      <c r="C17" s="34"/>
      <c r="D17" s="35" t="n">
        <v>488100</v>
      </c>
      <c r="E17" s="36" t="s">
        <v>86</v>
      </c>
      <c r="F17" s="23" t="n">
        <f aca="false">F18+F19</f>
        <v>0</v>
      </c>
      <c r="G17" s="23" t="n">
        <f aca="false">G18+G19</f>
        <v>1505750</v>
      </c>
      <c r="H17" s="23" t="n">
        <f aca="false">H18+H19</f>
        <v>1476470</v>
      </c>
      <c r="I17" s="23" t="n">
        <f aca="false">I18+I19</f>
        <v>1476470</v>
      </c>
      <c r="J17" s="20" t="n">
        <f aca="false">SUM(I17/H17)*100</f>
        <v>100</v>
      </c>
    </row>
    <row r="18" customFormat="false" ht="15" hidden="false" customHeight="false" outlineLevel="0" collapsed="false">
      <c r="A18" s="24"/>
      <c r="B18" s="33"/>
      <c r="C18" s="34"/>
      <c r="D18" s="35" t="n">
        <v>488100</v>
      </c>
      <c r="E18" s="36" t="s">
        <v>83</v>
      </c>
      <c r="F18" s="28" t="n">
        <v>0</v>
      </c>
      <c r="G18" s="28" t="n">
        <v>1100000</v>
      </c>
      <c r="H18" s="28" t="n">
        <v>1070720</v>
      </c>
      <c r="I18" s="28" t="n">
        <v>1070720</v>
      </c>
      <c r="J18" s="20" t="n">
        <f aca="false">SUM(I18/H18)*100</f>
        <v>100</v>
      </c>
    </row>
    <row r="19" customFormat="false" ht="15" hidden="false" customHeight="false" outlineLevel="0" collapsed="false">
      <c r="A19" s="24"/>
      <c r="B19" s="33"/>
      <c r="C19" s="34"/>
      <c r="D19" s="35" t="n">
        <v>488100</v>
      </c>
      <c r="E19" s="36" t="s">
        <v>85</v>
      </c>
      <c r="F19" s="28" t="n">
        <v>0</v>
      </c>
      <c r="G19" s="28" t="n">
        <v>405750</v>
      </c>
      <c r="H19" s="28" t="n">
        <v>405750</v>
      </c>
      <c r="I19" s="28" t="n">
        <v>405750</v>
      </c>
      <c r="J19" s="20" t="n">
        <f aca="false">SUM(I19/H19)*100</f>
        <v>100</v>
      </c>
    </row>
    <row r="20" customFormat="false" ht="28.5" hidden="false" customHeight="false" outlineLevel="0" collapsed="false">
      <c r="A20" s="24"/>
      <c r="B20" s="33"/>
      <c r="C20" s="34" t="n">
        <v>513</v>
      </c>
      <c r="D20" s="35" t="n">
        <v>513600</v>
      </c>
      <c r="E20" s="44" t="s">
        <v>87</v>
      </c>
      <c r="F20" s="23" t="n">
        <f aca="false">F21</f>
        <v>39626.75</v>
      </c>
      <c r="G20" s="23" t="n">
        <f aca="false">G21</f>
        <v>30000</v>
      </c>
      <c r="H20" s="23" t="n">
        <f aca="false">H21</f>
        <v>30000</v>
      </c>
      <c r="I20" s="23" t="n">
        <f aca="false">I21</f>
        <v>29440.13</v>
      </c>
      <c r="J20" s="20" t="n">
        <f aca="false">SUM(I20/H20)*100</f>
        <v>98.1337666666667</v>
      </c>
    </row>
    <row r="21" customFormat="false" ht="30" hidden="false" customHeight="false" outlineLevel="0" collapsed="false">
      <c r="A21" s="24"/>
      <c r="B21" s="33"/>
      <c r="C21" s="34"/>
      <c r="D21" s="35"/>
      <c r="E21" s="36" t="s">
        <v>87</v>
      </c>
      <c r="F21" s="28" t="n">
        <v>39626.75</v>
      </c>
      <c r="G21" s="28" t="n">
        <v>30000</v>
      </c>
      <c r="H21" s="28" t="n">
        <v>30000</v>
      </c>
      <c r="I21" s="28" t="n">
        <v>29440.13</v>
      </c>
      <c r="J21" s="20" t="n">
        <f aca="false">SUM(I21/H21)*100</f>
        <v>98.1337666666667</v>
      </c>
    </row>
    <row r="22" customFormat="false" ht="15" hidden="false" customHeight="false" outlineLevel="0" collapsed="false">
      <c r="A22" s="24"/>
      <c r="B22" s="33"/>
      <c r="C22" s="34"/>
      <c r="D22" s="35"/>
      <c r="E22" s="36" t="s">
        <v>74</v>
      </c>
      <c r="F22" s="23" t="n">
        <f aca="false">F6+F20</f>
        <v>2308537.12</v>
      </c>
      <c r="G22" s="23" t="n">
        <f aca="false">G6+G20</f>
        <v>2362610</v>
      </c>
      <c r="H22" s="23" t="n">
        <f aca="false">H6+H20</f>
        <v>2362610</v>
      </c>
      <c r="I22" s="23" t="n">
        <f aca="false">I6+I20</f>
        <v>2361482.76</v>
      </c>
      <c r="J22" s="20" t="n">
        <f aca="false">SUM(I22/H22)*100</f>
        <v>99.9522883590605</v>
      </c>
    </row>
    <row r="23" customFormat="false" ht="15" hidden="false" customHeight="false" outlineLevel="0" collapsed="false">
      <c r="A23" s="24"/>
      <c r="B23" s="33"/>
      <c r="C23" s="34"/>
      <c r="D23" s="35"/>
      <c r="E23" s="36" t="s">
        <v>75</v>
      </c>
      <c r="F23" s="28" t="n">
        <v>0</v>
      </c>
      <c r="G23" s="28" t="n">
        <v>0</v>
      </c>
      <c r="H23" s="28" t="n">
        <v>0</v>
      </c>
      <c r="I23" s="28" t="n">
        <v>0</v>
      </c>
      <c r="J23" s="20"/>
    </row>
    <row r="24" customFormat="false" ht="15" hidden="false" customHeight="true" outlineLevel="0" collapsed="false">
      <c r="A24" s="10"/>
      <c r="B24" s="10" t="s">
        <v>88</v>
      </c>
      <c r="C24" s="10"/>
      <c r="D24" s="10"/>
      <c r="E24" s="10"/>
      <c r="F24" s="37" t="n">
        <f aca="false">F6+F20</f>
        <v>2308537.12</v>
      </c>
      <c r="G24" s="37" t="n">
        <f aca="false">G6+G20</f>
        <v>2362610</v>
      </c>
      <c r="H24" s="37" t="n">
        <f aca="false">H6+H20</f>
        <v>2362610</v>
      </c>
      <c r="I24" s="37" t="n">
        <f aca="false">I6+I20</f>
        <v>2361482.76</v>
      </c>
      <c r="J24" s="20" t="n">
        <f aca="false">SUM(I24/H24)*100</f>
        <v>99.9522883590605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4:E2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8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9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</f>
        <v>1485.72</v>
      </c>
      <c r="G6" s="19" t="n">
        <f aca="false">G7</f>
        <v>3860</v>
      </c>
      <c r="H6" s="19" t="n">
        <f aca="false">H7</f>
        <v>3860</v>
      </c>
      <c r="I6" s="19" t="n">
        <f aca="false">I7</f>
        <v>2987.28</v>
      </c>
      <c r="J6" s="20" t="n">
        <f aca="false">SUM(I6/H6)*100</f>
        <v>77.3906735751295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</f>
        <v>1485.72</v>
      </c>
      <c r="G7" s="23" t="n">
        <f aca="false">G8+G9</f>
        <v>3860</v>
      </c>
      <c r="H7" s="23" t="n">
        <f aca="false">H8+H9</f>
        <v>3860</v>
      </c>
      <c r="I7" s="23" t="n">
        <f aca="false">I8+I9</f>
        <v>2987.28</v>
      </c>
      <c r="J7" s="20" t="n">
        <f aca="false">SUM(I7/H7)*100</f>
        <v>77.3906735751295</v>
      </c>
    </row>
    <row r="8" customFormat="false" ht="30" hidden="false" customHeight="false" outlineLevel="0" collapsed="false">
      <c r="A8" s="24" t="n">
        <v>38</v>
      </c>
      <c r="B8" s="25"/>
      <c r="C8" s="26"/>
      <c r="D8" s="27" t="n">
        <v>412900</v>
      </c>
      <c r="E8" s="27" t="s">
        <v>91</v>
      </c>
      <c r="F8" s="28" t="n">
        <v>0</v>
      </c>
      <c r="G8" s="28" t="n">
        <v>0</v>
      </c>
      <c r="H8" s="28" t="n">
        <v>0</v>
      </c>
      <c r="I8" s="28" t="n">
        <v>0</v>
      </c>
      <c r="J8" s="20"/>
    </row>
    <row r="9" customFormat="false" ht="30" hidden="false" customHeight="false" outlineLevel="0" collapsed="false">
      <c r="A9" s="24" t="n">
        <v>39</v>
      </c>
      <c r="B9" s="25"/>
      <c r="C9" s="26"/>
      <c r="D9" s="27" t="n">
        <v>412900</v>
      </c>
      <c r="E9" s="27" t="s">
        <v>92</v>
      </c>
      <c r="F9" s="28" t="n">
        <v>1485.72</v>
      </c>
      <c r="G9" s="20" t="n">
        <v>3860</v>
      </c>
      <c r="H9" s="28" t="n">
        <v>3860</v>
      </c>
      <c r="I9" s="28" t="n">
        <v>2987.28</v>
      </c>
      <c r="J9" s="20" t="n">
        <f aca="false">SUM(I9/H9)*100</f>
        <v>77.3906735751295</v>
      </c>
    </row>
    <row r="10" customFormat="false" ht="15" hidden="false" customHeight="false" outlineLevel="0" collapsed="false">
      <c r="A10" s="18"/>
      <c r="B10" s="18" t="n">
        <v>51</v>
      </c>
      <c r="C10" s="18"/>
      <c r="D10" s="18"/>
      <c r="E10" s="18" t="s">
        <v>58</v>
      </c>
      <c r="F10" s="19" t="n">
        <f aca="false">F11</f>
        <v>281730.99</v>
      </c>
      <c r="G10" s="19" t="n">
        <f aca="false">G11</f>
        <v>148000</v>
      </c>
      <c r="H10" s="19" t="n">
        <f aca="false">H11</f>
        <v>148000</v>
      </c>
      <c r="I10" s="19" t="n">
        <f aca="false">I11</f>
        <v>147734.04</v>
      </c>
      <c r="J10" s="20" t="n">
        <f aca="false">SUM(I10/H10)*100</f>
        <v>99.8202972972973</v>
      </c>
    </row>
    <row r="11" customFormat="false" ht="15" hidden="false" customHeight="false" outlineLevel="0" collapsed="false">
      <c r="A11" s="21"/>
      <c r="B11" s="21"/>
      <c r="C11" s="22" t="n">
        <v>511</v>
      </c>
      <c r="D11" s="22"/>
      <c r="E11" s="22" t="s">
        <v>59</v>
      </c>
      <c r="F11" s="23" t="n">
        <f aca="false">F12+F13</f>
        <v>281730.99</v>
      </c>
      <c r="G11" s="23" t="n">
        <f aca="false">G12+G13</f>
        <v>148000</v>
      </c>
      <c r="H11" s="23" t="n">
        <f aca="false">H12+H13</f>
        <v>148000</v>
      </c>
      <c r="I11" s="23" t="n">
        <f aca="false">I12+I13</f>
        <v>147734.04</v>
      </c>
      <c r="J11" s="20" t="n">
        <f aca="false">SUM(I11/H11)*100</f>
        <v>99.8202972972973</v>
      </c>
    </row>
    <row r="12" customFormat="false" ht="15" hidden="false" customHeight="false" outlineLevel="0" collapsed="false">
      <c r="A12" s="24" t="n">
        <v>40</v>
      </c>
      <c r="B12" s="25"/>
      <c r="C12" s="26"/>
      <c r="D12" s="27" t="n">
        <v>511700</v>
      </c>
      <c r="E12" s="27" t="s">
        <v>93</v>
      </c>
      <c r="F12" s="28" t="n">
        <v>281730.99</v>
      </c>
      <c r="G12" s="28" t="n">
        <v>148000</v>
      </c>
      <c r="H12" s="28" t="n">
        <v>148000</v>
      </c>
      <c r="I12" s="28" t="n">
        <v>147734.04</v>
      </c>
      <c r="J12" s="20" t="n">
        <f aca="false">SUM(I12/H12)*100</f>
        <v>99.8202972972973</v>
      </c>
    </row>
    <row r="13" customFormat="false" ht="30" hidden="false" customHeight="false" outlineLevel="0" collapsed="false">
      <c r="A13" s="24" t="n">
        <v>41</v>
      </c>
      <c r="B13" s="33"/>
      <c r="C13" s="34"/>
      <c r="D13" s="35" t="n">
        <v>511100</v>
      </c>
      <c r="E13" s="36" t="s">
        <v>94</v>
      </c>
      <c r="F13" s="28" t="n">
        <v>0</v>
      </c>
      <c r="G13" s="28" t="n">
        <v>0</v>
      </c>
      <c r="H13" s="28" t="n">
        <v>0</v>
      </c>
      <c r="I13" s="28" t="n">
        <v>0</v>
      </c>
      <c r="J13" s="20"/>
    </row>
    <row r="14" customFormat="false" ht="15" hidden="false" customHeight="true" outlineLevel="0" collapsed="false">
      <c r="A14" s="10"/>
      <c r="B14" s="10" t="s">
        <v>95</v>
      </c>
      <c r="C14" s="10"/>
      <c r="D14" s="10"/>
      <c r="E14" s="10"/>
      <c r="F14" s="37" t="n">
        <f aca="false">F6+F10</f>
        <v>283216.71</v>
      </c>
      <c r="G14" s="37" t="n">
        <f aca="false">G6+G10</f>
        <v>151860</v>
      </c>
      <c r="H14" s="37" t="n">
        <f aca="false">H6+H10</f>
        <v>151860</v>
      </c>
      <c r="I14" s="37" t="n">
        <f aca="false">I6+I10</f>
        <v>150721.32</v>
      </c>
      <c r="J14" s="20" t="n">
        <f aca="false">SUM(I14/H14)*100</f>
        <v>99.250177795337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4:E14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47.99"/>
    <col collapsed="false" customWidth="true" hidden="false" outlineLevel="0" max="6" min="6" style="0" width="15.7"/>
    <col collapsed="false" customWidth="true" hidden="false" outlineLevel="0" max="8" min="7" style="0" width="15.41"/>
    <col collapsed="false" customWidth="true" hidden="false" outlineLevel="0" max="9" min="9" style="0" width="15.13"/>
    <col collapsed="false" customWidth="true" hidden="false" outlineLevel="0" max="10" min="10" style="0" width="11.99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9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97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24+F27</f>
        <v>4626672.94</v>
      </c>
      <c r="G6" s="23" t="n">
        <f aca="false">G7+G24+G27</f>
        <v>3703220</v>
      </c>
      <c r="H6" s="23" t="n">
        <f aca="false">H7+H24+H27</f>
        <v>4102740</v>
      </c>
      <c r="I6" s="23" t="n">
        <f aca="false">I7+I24+I27</f>
        <v>4100696.79</v>
      </c>
      <c r="J6" s="20" t="n">
        <f aca="false">SUM(I6/H6)*100</f>
        <v>99.9501988914726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98</v>
      </c>
      <c r="F7" s="23" t="n">
        <f aca="false">F15+F16+F17+F18+F21+F23+F22+F20+F8+F9+F10+F19+F13+F14+F11+F12</f>
        <v>3495007.26</v>
      </c>
      <c r="G7" s="23" t="n">
        <f aca="false">G15+G16+G17+G18+G21+G23+G22+G20+G8+G9+G10+G19+G13+G14+G11+G12</f>
        <v>3343220</v>
      </c>
      <c r="H7" s="23" t="n">
        <f aca="false">H15+H16+H17+H18+H21+H23+H22+H20+H8+H9+H10+H19+H13+H14+H11+H12</f>
        <v>3496240</v>
      </c>
      <c r="I7" s="23" t="n">
        <f aca="false">I15+I16+I17+I18+I21+I23+I22+I20+I8+I9+I10+I19+I13+I14+I11+I12</f>
        <v>3495950.11</v>
      </c>
      <c r="J7" s="20" t="n">
        <f aca="false">SUM(I7/H7)*100</f>
        <v>99.9917085211542</v>
      </c>
    </row>
    <row r="8" customFormat="false" ht="15" hidden="false" customHeight="false" outlineLevel="0" collapsed="false">
      <c r="A8" s="21" t="n">
        <v>42</v>
      </c>
      <c r="B8" s="21"/>
      <c r="C8" s="22"/>
      <c r="D8" s="30" t="n">
        <v>412500</v>
      </c>
      <c r="E8" s="30" t="s">
        <v>99</v>
      </c>
      <c r="F8" s="20" t="n">
        <v>277871.91</v>
      </c>
      <c r="G8" s="20" t="n">
        <v>170000</v>
      </c>
      <c r="H8" s="20" t="n">
        <v>172409</v>
      </c>
      <c r="I8" s="20" t="n">
        <v>172389.39</v>
      </c>
      <c r="J8" s="20" t="n">
        <f aca="false">SUM(I8/H8)*100</f>
        <v>99.9886258837996</v>
      </c>
    </row>
    <row r="9" customFormat="false" ht="45" hidden="false" customHeight="false" outlineLevel="0" collapsed="false">
      <c r="A9" s="21" t="n">
        <v>43</v>
      </c>
      <c r="B9" s="21"/>
      <c r="C9" s="22"/>
      <c r="D9" s="30" t="n">
        <v>412500</v>
      </c>
      <c r="E9" s="30" t="s">
        <v>100</v>
      </c>
      <c r="F9" s="20" t="n">
        <v>654512.9</v>
      </c>
      <c r="G9" s="20" t="n">
        <v>820000</v>
      </c>
      <c r="H9" s="20" t="n">
        <v>822341</v>
      </c>
      <c r="I9" s="20" t="n">
        <v>822340.85</v>
      </c>
      <c r="J9" s="20" t="n">
        <f aca="false">SUM(I9/H9)*100</f>
        <v>99.9999817593918</v>
      </c>
    </row>
    <row r="10" customFormat="false" ht="15" hidden="false" customHeight="false" outlineLevel="0" collapsed="false">
      <c r="A10" s="21" t="n">
        <v>44</v>
      </c>
      <c r="B10" s="21"/>
      <c r="C10" s="22"/>
      <c r="D10" s="30" t="n">
        <v>412500</v>
      </c>
      <c r="E10" s="30" t="s">
        <v>101</v>
      </c>
      <c r="F10" s="20" t="n">
        <v>109991.7</v>
      </c>
      <c r="G10" s="20" t="n">
        <v>110000</v>
      </c>
      <c r="H10" s="20" t="n">
        <v>110000</v>
      </c>
      <c r="I10" s="20" t="n">
        <v>109991.66</v>
      </c>
      <c r="J10" s="20" t="n">
        <f aca="false">SUM(I10/H10)*100</f>
        <v>99.9924181818182</v>
      </c>
    </row>
    <row r="11" customFormat="false" ht="15" hidden="false" customHeight="false" outlineLevel="0" collapsed="false">
      <c r="A11" s="21"/>
      <c r="B11" s="21"/>
      <c r="C11" s="22"/>
      <c r="D11" s="30" t="n">
        <v>412500</v>
      </c>
      <c r="E11" s="30" t="s">
        <v>102</v>
      </c>
      <c r="F11" s="20" t="n">
        <v>7554.46</v>
      </c>
      <c r="G11" s="20" t="n">
        <v>18800</v>
      </c>
      <c r="H11" s="20" t="n">
        <v>5700</v>
      </c>
      <c r="I11" s="20" t="n">
        <v>5700</v>
      </c>
      <c r="J11" s="20" t="n">
        <f aca="false">SUM(I11/H11)*100</f>
        <v>100</v>
      </c>
    </row>
    <row r="12" customFormat="false" ht="15" hidden="false" customHeight="false" outlineLevel="0" collapsed="false">
      <c r="A12" s="21"/>
      <c r="B12" s="21"/>
      <c r="C12" s="22"/>
      <c r="D12" s="30" t="n">
        <v>412500</v>
      </c>
      <c r="E12" s="30" t="s">
        <v>103</v>
      </c>
      <c r="F12" s="20" t="n">
        <v>0</v>
      </c>
      <c r="G12" s="20" t="n">
        <v>0</v>
      </c>
      <c r="H12" s="20" t="n">
        <v>0</v>
      </c>
      <c r="I12" s="20" t="n">
        <v>0</v>
      </c>
      <c r="J12" s="20"/>
    </row>
    <row r="13" customFormat="false" ht="15" hidden="false" customHeight="false" outlineLevel="0" collapsed="false">
      <c r="A13" s="21"/>
      <c r="B13" s="21"/>
      <c r="C13" s="22"/>
      <c r="D13" s="30" t="n">
        <v>412700</v>
      </c>
      <c r="E13" s="30" t="s">
        <v>104</v>
      </c>
      <c r="F13" s="20" t="n">
        <v>36072.55</v>
      </c>
      <c r="G13" s="20" t="n">
        <v>30000</v>
      </c>
      <c r="H13" s="20" t="n">
        <v>29700</v>
      </c>
      <c r="I13" s="20" t="n">
        <v>29582.81</v>
      </c>
      <c r="J13" s="20" t="n">
        <f aca="false">SUM(I13/H13)*100</f>
        <v>99.6054208754209</v>
      </c>
    </row>
    <row r="14" customFormat="false" ht="15" hidden="false" customHeight="false" outlineLevel="0" collapsed="false">
      <c r="A14" s="21"/>
      <c r="B14" s="21"/>
      <c r="C14" s="22"/>
      <c r="D14" s="30" t="n">
        <v>412700</v>
      </c>
      <c r="E14" s="30" t="s">
        <v>105</v>
      </c>
      <c r="F14" s="20" t="n">
        <v>15000</v>
      </c>
      <c r="G14" s="20" t="n">
        <v>0</v>
      </c>
      <c r="H14" s="20" t="n">
        <v>0</v>
      </c>
      <c r="I14" s="20" t="n">
        <v>0</v>
      </c>
      <c r="J14" s="20"/>
    </row>
    <row r="15" customFormat="false" ht="15" hidden="false" customHeight="false" outlineLevel="0" collapsed="false">
      <c r="A15" s="24" t="n">
        <v>45</v>
      </c>
      <c r="B15" s="25"/>
      <c r="C15" s="26"/>
      <c r="D15" s="27" t="n">
        <v>412800</v>
      </c>
      <c r="E15" s="27" t="s">
        <v>106</v>
      </c>
      <c r="F15" s="28" t="n">
        <v>64405.49</v>
      </c>
      <c r="G15" s="28" t="n">
        <v>21060</v>
      </c>
      <c r="H15" s="28" t="n">
        <v>21060</v>
      </c>
      <c r="I15" s="28" t="n">
        <v>21060</v>
      </c>
      <c r="J15" s="20" t="n">
        <f aca="false">SUM(I15/H15)*100</f>
        <v>100</v>
      </c>
    </row>
    <row r="16" customFormat="false" ht="15" hidden="false" customHeight="false" outlineLevel="0" collapsed="false">
      <c r="A16" s="24" t="n">
        <v>46</v>
      </c>
      <c r="B16" s="25"/>
      <c r="C16" s="26"/>
      <c r="D16" s="27" t="n">
        <v>412800</v>
      </c>
      <c r="E16" s="27" t="s">
        <v>107</v>
      </c>
      <c r="F16" s="28" t="n">
        <v>851995.68</v>
      </c>
      <c r="G16" s="28" t="n">
        <v>910000</v>
      </c>
      <c r="H16" s="28" t="n">
        <v>867996</v>
      </c>
      <c r="I16" s="28" t="n">
        <v>867995.16</v>
      </c>
      <c r="J16" s="20" t="n">
        <f aca="false">SUM(I16/H16)*100</f>
        <v>99.9999032253605</v>
      </c>
    </row>
    <row r="17" customFormat="false" ht="15" hidden="false" customHeight="false" outlineLevel="0" collapsed="false">
      <c r="A17" s="24" t="n">
        <v>47</v>
      </c>
      <c r="B17" s="25"/>
      <c r="C17" s="26"/>
      <c r="D17" s="27" t="n">
        <v>412800</v>
      </c>
      <c r="E17" s="27" t="s">
        <v>108</v>
      </c>
      <c r="F17" s="28" t="n">
        <v>981860.99</v>
      </c>
      <c r="G17" s="28" t="n">
        <v>935000</v>
      </c>
      <c r="H17" s="28" t="n">
        <v>1209668</v>
      </c>
      <c r="I17" s="28" t="n">
        <v>1209667.84</v>
      </c>
      <c r="J17" s="20" t="n">
        <f aca="false">SUM(I17/H17)*100</f>
        <v>99.9999867732304</v>
      </c>
    </row>
    <row r="18" customFormat="false" ht="30" hidden="false" customHeight="false" outlineLevel="0" collapsed="false">
      <c r="A18" s="24" t="n">
        <v>48</v>
      </c>
      <c r="B18" s="25"/>
      <c r="C18" s="26"/>
      <c r="D18" s="27" t="n">
        <v>412800</v>
      </c>
      <c r="E18" s="27" t="s">
        <v>109</v>
      </c>
      <c r="F18" s="28" t="n">
        <v>218676.2</v>
      </c>
      <c r="G18" s="28" t="n">
        <v>9500</v>
      </c>
      <c r="H18" s="28" t="n">
        <v>2576</v>
      </c>
      <c r="I18" s="28" t="n">
        <v>2575.2</v>
      </c>
      <c r="J18" s="20" t="n">
        <f aca="false">SUM(I18/H18)*100</f>
        <v>99.9689440993789</v>
      </c>
    </row>
    <row r="19" customFormat="false" ht="15" hidden="false" customHeight="false" outlineLevel="0" collapsed="false">
      <c r="A19" s="24" t="n">
        <v>50</v>
      </c>
      <c r="B19" s="25"/>
      <c r="C19" s="26"/>
      <c r="D19" s="27" t="n">
        <v>412800</v>
      </c>
      <c r="E19" s="27" t="s">
        <v>110</v>
      </c>
      <c r="F19" s="28" t="n">
        <v>233933.66</v>
      </c>
      <c r="G19" s="28" t="n">
        <v>185000</v>
      </c>
      <c r="H19" s="28" t="n">
        <v>184690</v>
      </c>
      <c r="I19" s="28" t="n">
        <v>184636.14</v>
      </c>
      <c r="J19" s="20" t="n">
        <f aca="false">SUM(I19/H19)*100</f>
        <v>99.9708376197953</v>
      </c>
    </row>
    <row r="20" customFormat="false" ht="30" hidden="false" customHeight="false" outlineLevel="0" collapsed="false">
      <c r="A20" s="24" t="n">
        <v>51</v>
      </c>
      <c r="B20" s="25"/>
      <c r="C20" s="26"/>
      <c r="D20" s="27" t="n">
        <v>412800</v>
      </c>
      <c r="E20" s="27" t="s">
        <v>111</v>
      </c>
      <c r="F20" s="28" t="n">
        <v>39703.94</v>
      </c>
      <c r="G20" s="28" t="n">
        <v>130000</v>
      </c>
      <c r="H20" s="28" t="n">
        <v>66500</v>
      </c>
      <c r="I20" s="28" t="n">
        <v>66416.22</v>
      </c>
      <c r="J20" s="20" t="n">
        <f aca="false">SUM(I20/H20)*100</f>
        <v>99.874015037594</v>
      </c>
    </row>
    <row r="21" customFormat="false" ht="15" hidden="false" customHeight="false" outlineLevel="0" collapsed="false">
      <c r="A21" s="24" t="n">
        <v>52</v>
      </c>
      <c r="B21" s="25"/>
      <c r="C21" s="26"/>
      <c r="D21" s="27" t="n">
        <v>412900</v>
      </c>
      <c r="E21" s="27" t="s">
        <v>112</v>
      </c>
      <c r="F21" s="28" t="n">
        <v>0</v>
      </c>
      <c r="G21" s="28" t="n">
        <v>0</v>
      </c>
      <c r="H21" s="28" t="n">
        <v>0</v>
      </c>
      <c r="I21" s="28" t="n">
        <v>0</v>
      </c>
      <c r="J21" s="20"/>
    </row>
    <row r="22" customFormat="false" ht="30" hidden="false" customHeight="false" outlineLevel="0" collapsed="false">
      <c r="A22" s="24" t="n">
        <v>53</v>
      </c>
      <c r="B22" s="25"/>
      <c r="C22" s="26"/>
      <c r="D22" s="27" t="n">
        <v>412900</v>
      </c>
      <c r="E22" s="27" t="s">
        <v>113</v>
      </c>
      <c r="F22" s="28" t="n">
        <v>0</v>
      </c>
      <c r="G22" s="28" t="n">
        <v>0</v>
      </c>
      <c r="H22" s="28" t="n">
        <v>0</v>
      </c>
      <c r="I22" s="28" t="n">
        <v>0</v>
      </c>
      <c r="J22" s="20"/>
    </row>
    <row r="23" customFormat="false" ht="15" hidden="false" customHeight="false" outlineLevel="0" collapsed="false">
      <c r="A23" s="24" t="n">
        <v>54</v>
      </c>
      <c r="B23" s="25"/>
      <c r="C23" s="26"/>
      <c r="D23" s="27" t="n">
        <v>412900</v>
      </c>
      <c r="E23" s="27" t="s">
        <v>114</v>
      </c>
      <c r="F23" s="28" t="n">
        <v>3427.78</v>
      </c>
      <c r="G23" s="28" t="n">
        <v>3860</v>
      </c>
      <c r="H23" s="28" t="n">
        <v>3600</v>
      </c>
      <c r="I23" s="28" t="n">
        <v>3594.84</v>
      </c>
      <c r="J23" s="20" t="n">
        <f aca="false">SUM(I23/H23)*100</f>
        <v>99.8566666666667</v>
      </c>
    </row>
    <row r="24" customFormat="false" ht="15" hidden="false" customHeight="false" outlineLevel="0" collapsed="false">
      <c r="A24" s="24"/>
      <c r="B24" s="25"/>
      <c r="C24" s="26"/>
      <c r="D24" s="27" t="n">
        <v>414100</v>
      </c>
      <c r="E24" s="31" t="s">
        <v>115</v>
      </c>
      <c r="F24" s="32" t="n">
        <f aca="false">F25+F26</f>
        <v>0</v>
      </c>
      <c r="G24" s="32" t="n">
        <f aca="false">G25+G26</f>
        <v>0</v>
      </c>
      <c r="H24" s="32" t="n">
        <f aca="false">H25+H26</f>
        <v>0</v>
      </c>
      <c r="I24" s="32" t="n">
        <f aca="false">I25+I26</f>
        <v>0</v>
      </c>
      <c r="J24" s="20"/>
    </row>
    <row r="25" customFormat="false" ht="15" hidden="false" customHeight="false" outlineLevel="0" collapsed="false">
      <c r="A25" s="24" t="n">
        <v>55</v>
      </c>
      <c r="B25" s="25"/>
      <c r="C25" s="26"/>
      <c r="D25" s="27" t="n">
        <v>414100</v>
      </c>
      <c r="E25" s="27" t="s">
        <v>116</v>
      </c>
      <c r="F25" s="28" t="n">
        <v>0</v>
      </c>
      <c r="G25" s="20" t="n">
        <v>0</v>
      </c>
      <c r="H25" s="28" t="n">
        <v>0</v>
      </c>
      <c r="I25" s="28" t="n">
        <v>0</v>
      </c>
      <c r="J25" s="20"/>
    </row>
    <row r="26" customFormat="false" ht="15" hidden="false" customHeight="false" outlineLevel="0" collapsed="false">
      <c r="A26" s="24" t="n">
        <v>56</v>
      </c>
      <c r="B26" s="25"/>
      <c r="C26" s="26"/>
      <c r="D26" s="27" t="n">
        <v>414100</v>
      </c>
      <c r="E26" s="27" t="s">
        <v>117</v>
      </c>
      <c r="F26" s="28" t="n">
        <v>0</v>
      </c>
      <c r="G26" s="20" t="n">
        <v>0</v>
      </c>
      <c r="H26" s="28" t="n">
        <v>0</v>
      </c>
      <c r="I26" s="28" t="n">
        <v>0</v>
      </c>
      <c r="J26" s="20"/>
    </row>
    <row r="27" customFormat="false" ht="15" hidden="false" customHeight="false" outlineLevel="0" collapsed="false">
      <c r="A27" s="24"/>
      <c r="B27" s="25"/>
      <c r="C27" s="26" t="n">
        <v>419</v>
      </c>
      <c r="D27" s="27" t="n">
        <v>419100</v>
      </c>
      <c r="E27" s="31" t="s">
        <v>118</v>
      </c>
      <c r="F27" s="32" t="n">
        <f aca="false">F28</f>
        <v>1131665.68</v>
      </c>
      <c r="G27" s="32" t="n">
        <f aca="false">G28</f>
        <v>360000</v>
      </c>
      <c r="H27" s="32" t="n">
        <f aca="false">H28</f>
        <v>606500</v>
      </c>
      <c r="I27" s="32" t="n">
        <f aca="false">I28</f>
        <v>604746.68</v>
      </c>
      <c r="J27" s="20" t="n">
        <f aca="false">SUM(I27/H27)*100</f>
        <v>99.710911788953</v>
      </c>
    </row>
    <row r="28" customFormat="false" ht="15" hidden="false" customHeight="false" outlineLevel="0" collapsed="false">
      <c r="A28" s="24"/>
      <c r="B28" s="25"/>
      <c r="C28" s="26"/>
      <c r="D28" s="27" t="n">
        <v>419100</v>
      </c>
      <c r="E28" s="27" t="s">
        <v>118</v>
      </c>
      <c r="F28" s="28" t="n">
        <v>1131665.68</v>
      </c>
      <c r="G28" s="20" t="n">
        <v>360000</v>
      </c>
      <c r="H28" s="28" t="n">
        <v>606500</v>
      </c>
      <c r="I28" s="28" t="n">
        <v>604746.68</v>
      </c>
      <c r="J28" s="20" t="n">
        <f aca="false">SUM(I28/H28)*100</f>
        <v>99.710911788953</v>
      </c>
    </row>
    <row r="29" customFormat="false" ht="15" hidden="false" customHeight="false" outlineLevel="0" collapsed="false">
      <c r="A29" s="18"/>
      <c r="B29" s="18" t="n">
        <v>51</v>
      </c>
      <c r="C29" s="18"/>
      <c r="D29" s="18"/>
      <c r="E29" s="18" t="s">
        <v>58</v>
      </c>
      <c r="F29" s="19"/>
      <c r="G29" s="19"/>
      <c r="H29" s="19"/>
      <c r="I29" s="19"/>
      <c r="J29" s="20"/>
    </row>
    <row r="30" customFormat="false" ht="15" hidden="false" customHeight="false" outlineLevel="0" collapsed="false">
      <c r="A30" s="21"/>
      <c r="B30" s="21"/>
      <c r="C30" s="22" t="n">
        <v>511</v>
      </c>
      <c r="D30" s="22"/>
      <c r="E30" s="22" t="s">
        <v>59</v>
      </c>
      <c r="F30" s="23" t="n">
        <f aca="false">F31+F32+F33+F34+F35+F36+F37+F39+F40+F41+F42+F43+F38</f>
        <v>4124362.7</v>
      </c>
      <c r="G30" s="23" t="n">
        <f aca="false">G31+G32+G33+G34+G35+G36+G37+G39+G40+G41+G42+G43+G38</f>
        <v>7153880</v>
      </c>
      <c r="H30" s="23" t="n">
        <f aca="false">H31+H32+H33+H34+H35+H36+H37+H39+H40+H41+H42+H43+H38</f>
        <v>6946260</v>
      </c>
      <c r="I30" s="23" t="n">
        <f aca="false">I31+I32+I33+I34+I35+I36+I37+I39+I40+I41+I42+I43+I38</f>
        <v>6945927.32</v>
      </c>
      <c r="J30" s="20" t="n">
        <f aca="false">SUM(I30/H30)*100</f>
        <v>99.995210660125</v>
      </c>
    </row>
    <row r="31" customFormat="false" ht="30" hidden="false" customHeight="false" outlineLevel="0" collapsed="false">
      <c r="A31" s="24" t="n">
        <v>60</v>
      </c>
      <c r="B31" s="25"/>
      <c r="C31" s="26"/>
      <c r="D31" s="27" t="n">
        <v>511100</v>
      </c>
      <c r="E31" s="27" t="s">
        <v>119</v>
      </c>
      <c r="F31" s="28" t="n">
        <v>0</v>
      </c>
      <c r="G31" s="28" t="n">
        <v>2357000</v>
      </c>
      <c r="H31" s="28" t="n">
        <v>2100000</v>
      </c>
      <c r="I31" s="28" t="n">
        <v>2094641.66</v>
      </c>
      <c r="J31" s="20" t="n">
        <f aca="false">SUM(I31/H31)*100</f>
        <v>99.744840952381</v>
      </c>
    </row>
    <row r="32" customFormat="false" ht="60" hidden="false" customHeight="false" outlineLevel="0" collapsed="false">
      <c r="A32" s="24" t="n">
        <v>62</v>
      </c>
      <c r="B32" s="25"/>
      <c r="C32" s="26"/>
      <c r="D32" s="27" t="n">
        <v>511100</v>
      </c>
      <c r="E32" s="27" t="s">
        <v>120</v>
      </c>
      <c r="F32" s="28" t="n">
        <v>2918883.16</v>
      </c>
      <c r="G32" s="28" t="n">
        <v>3626200</v>
      </c>
      <c r="H32" s="28" t="n">
        <v>3662080</v>
      </c>
      <c r="I32" s="28" t="n">
        <v>3657322.71</v>
      </c>
      <c r="J32" s="20" t="n">
        <f aca="false">SUM(I32/H32)*100</f>
        <v>99.8700932257078</v>
      </c>
    </row>
    <row r="33" customFormat="false" ht="15" hidden="false" customHeight="false" outlineLevel="0" collapsed="false">
      <c r="A33" s="24" t="n">
        <v>63</v>
      </c>
      <c r="B33" s="25"/>
      <c r="C33" s="26"/>
      <c r="D33" s="27" t="n">
        <v>511100</v>
      </c>
      <c r="E33" s="27" t="s">
        <v>121</v>
      </c>
      <c r="F33" s="28" t="n">
        <v>214937.5</v>
      </c>
      <c r="G33" s="28" t="n">
        <v>28180</v>
      </c>
      <c r="H33" s="28" t="n">
        <v>28180</v>
      </c>
      <c r="I33" s="28" t="n">
        <v>28179.41</v>
      </c>
      <c r="J33" s="20" t="n">
        <f aca="false">SUM(I33/H33)*100</f>
        <v>99.9979063165366</v>
      </c>
    </row>
    <row r="34" customFormat="false" ht="45" hidden="false" customHeight="false" outlineLevel="0" collapsed="false">
      <c r="A34" s="24" t="n">
        <v>66</v>
      </c>
      <c r="B34" s="25"/>
      <c r="C34" s="26"/>
      <c r="D34" s="27" t="n">
        <v>511100</v>
      </c>
      <c r="E34" s="27" t="s">
        <v>122</v>
      </c>
      <c r="F34" s="28" t="n">
        <v>59990.5</v>
      </c>
      <c r="G34" s="28" t="n">
        <v>48440</v>
      </c>
      <c r="H34" s="28" t="n">
        <v>50301</v>
      </c>
      <c r="I34" s="28" t="n">
        <v>46864.3</v>
      </c>
      <c r="J34" s="20" t="n">
        <f aca="false">SUM(I34/H34)*100</f>
        <v>93.1677302638119</v>
      </c>
    </row>
    <row r="35" customFormat="false" ht="45" hidden="false" customHeight="false" outlineLevel="0" collapsed="false">
      <c r="A35" s="24" t="n">
        <v>67</v>
      </c>
      <c r="B35" s="25"/>
      <c r="C35" s="26"/>
      <c r="D35" s="27" t="n">
        <v>511100</v>
      </c>
      <c r="E35" s="27" t="s">
        <v>123</v>
      </c>
      <c r="F35" s="28" t="n">
        <v>9100</v>
      </c>
      <c r="G35" s="28" t="n">
        <v>20000</v>
      </c>
      <c r="H35" s="28" t="n">
        <v>18139</v>
      </c>
      <c r="I35" s="28" t="n">
        <v>17967.11</v>
      </c>
      <c r="J35" s="20" t="n">
        <f aca="false">SUM(I35/H35)*100</f>
        <v>99.0523733392138</v>
      </c>
    </row>
    <row r="36" customFormat="false" ht="30" hidden="false" customHeight="false" outlineLevel="0" collapsed="false">
      <c r="A36" s="24" t="n">
        <v>68</v>
      </c>
      <c r="B36" s="25"/>
      <c r="C36" s="26"/>
      <c r="D36" s="27" t="n">
        <v>511100</v>
      </c>
      <c r="E36" s="27" t="s">
        <v>124</v>
      </c>
      <c r="F36" s="28" t="n">
        <v>623916.55</v>
      </c>
      <c r="G36" s="28" t="n">
        <v>780000</v>
      </c>
      <c r="H36" s="28" t="n">
        <v>832200</v>
      </c>
      <c r="I36" s="28" t="n">
        <v>832160.33</v>
      </c>
      <c r="J36" s="20" t="n">
        <f aca="false">SUM(I36/H36)*100</f>
        <v>99.9952331170392</v>
      </c>
    </row>
    <row r="37" customFormat="false" ht="30" hidden="false" customHeight="false" outlineLevel="0" collapsed="false">
      <c r="A37" s="24" t="n">
        <v>69</v>
      </c>
      <c r="B37" s="25"/>
      <c r="C37" s="26"/>
      <c r="D37" s="27" t="n">
        <v>511100</v>
      </c>
      <c r="E37" s="27" t="s">
        <v>125</v>
      </c>
      <c r="F37" s="28" t="n">
        <v>253794.54</v>
      </c>
      <c r="G37" s="28" t="n">
        <v>242000</v>
      </c>
      <c r="H37" s="28" t="n">
        <v>199100</v>
      </c>
      <c r="I37" s="28" t="n">
        <v>212858.27</v>
      </c>
      <c r="J37" s="20" t="n">
        <f aca="false">SUM(I37/H37)*100</f>
        <v>106.910231039679</v>
      </c>
    </row>
    <row r="38" customFormat="false" ht="30" hidden="false" customHeight="false" outlineLevel="0" collapsed="false">
      <c r="A38" s="24"/>
      <c r="B38" s="25"/>
      <c r="C38" s="26"/>
      <c r="D38" s="27" t="n">
        <v>511200</v>
      </c>
      <c r="E38" s="27" t="s">
        <v>126</v>
      </c>
      <c r="F38" s="28" t="n">
        <v>11888.5</v>
      </c>
      <c r="G38" s="28" t="n">
        <v>30000</v>
      </c>
      <c r="H38" s="28" t="n">
        <v>34400</v>
      </c>
      <c r="I38" s="28" t="n">
        <v>34122.11</v>
      </c>
      <c r="J38" s="20" t="n">
        <f aca="false">SUM(I38/H38)*100</f>
        <v>99.1921802325581</v>
      </c>
    </row>
    <row r="39" customFormat="false" ht="15" hidden="false" customHeight="false" outlineLevel="0" collapsed="false">
      <c r="A39" s="24" t="n">
        <v>70</v>
      </c>
      <c r="B39" s="25"/>
      <c r="C39" s="26"/>
      <c r="D39" s="27" t="n">
        <v>511500</v>
      </c>
      <c r="E39" s="27" t="s">
        <v>127</v>
      </c>
      <c r="F39" s="28" t="n">
        <v>9985.95</v>
      </c>
      <c r="G39" s="28" t="n">
        <v>22060</v>
      </c>
      <c r="H39" s="28" t="n">
        <v>21860</v>
      </c>
      <c r="I39" s="28" t="n">
        <v>21811.42</v>
      </c>
      <c r="J39" s="20" t="n">
        <f aca="false">SUM(I39/H39)*100</f>
        <v>99.7777676120768</v>
      </c>
    </row>
    <row r="40" customFormat="false" ht="45" hidden="false" customHeight="false" outlineLevel="0" collapsed="false">
      <c r="A40" s="24" t="n">
        <v>72</v>
      </c>
      <c r="B40" s="25"/>
      <c r="C40" s="26"/>
      <c r="D40" s="27" t="n">
        <v>513100</v>
      </c>
      <c r="E40" s="27" t="s">
        <v>128</v>
      </c>
      <c r="F40" s="28" t="n">
        <v>0</v>
      </c>
      <c r="G40" s="28" t="n">
        <v>0</v>
      </c>
      <c r="H40" s="28" t="n">
        <v>0</v>
      </c>
      <c r="I40" s="28" t="n">
        <v>0</v>
      </c>
      <c r="J40" s="20"/>
    </row>
    <row r="41" customFormat="false" ht="30" hidden="false" customHeight="false" outlineLevel="0" collapsed="false">
      <c r="A41" s="24" t="n">
        <v>73</v>
      </c>
      <c r="B41" s="25"/>
      <c r="C41" s="26"/>
      <c r="D41" s="27" t="n">
        <v>513100</v>
      </c>
      <c r="E41" s="27" t="s">
        <v>129</v>
      </c>
      <c r="F41" s="28" t="n">
        <v>21866</v>
      </c>
      <c r="G41" s="28" t="n">
        <v>0</v>
      </c>
      <c r="H41" s="28" t="n">
        <v>0</v>
      </c>
      <c r="I41" s="28" t="n">
        <v>0</v>
      </c>
      <c r="J41" s="20"/>
    </row>
    <row r="42" customFormat="false" ht="15" hidden="false" customHeight="false" outlineLevel="0" collapsed="false">
      <c r="A42" s="24" t="n">
        <v>75</v>
      </c>
      <c r="B42" s="25"/>
      <c r="C42" s="26"/>
      <c r="D42" s="27" t="n">
        <v>513100</v>
      </c>
      <c r="E42" s="27" t="s">
        <v>130</v>
      </c>
      <c r="F42" s="28" t="n">
        <v>0</v>
      </c>
      <c r="G42" s="28" t="n">
        <v>0</v>
      </c>
      <c r="H42" s="28" t="n">
        <v>0</v>
      </c>
      <c r="I42" s="28" t="n">
        <v>0</v>
      </c>
      <c r="J42" s="20"/>
    </row>
    <row r="43" customFormat="false" ht="30" hidden="false" customHeight="false" outlineLevel="0" collapsed="false">
      <c r="A43" s="24" t="n">
        <v>77</v>
      </c>
      <c r="B43" s="25"/>
      <c r="C43" s="26"/>
      <c r="D43" s="27" t="n">
        <v>517100</v>
      </c>
      <c r="E43" s="27" t="s">
        <v>131</v>
      </c>
      <c r="F43" s="28" t="n">
        <v>0</v>
      </c>
      <c r="G43" s="28" t="n">
        <v>0</v>
      </c>
      <c r="H43" s="28" t="n">
        <v>0</v>
      </c>
      <c r="I43" s="28" t="n">
        <v>0</v>
      </c>
      <c r="J43" s="20"/>
    </row>
    <row r="44" customFormat="false" ht="15" hidden="false" customHeight="false" outlineLevel="0" collapsed="false">
      <c r="A44" s="24"/>
      <c r="B44" s="25"/>
      <c r="C44" s="26" t="n">
        <v>631</v>
      </c>
      <c r="D44" s="27" t="n">
        <v>631000</v>
      </c>
      <c r="E44" s="27" t="s">
        <v>132</v>
      </c>
      <c r="F44" s="23" t="n">
        <f aca="false">F45</f>
        <v>508185.15</v>
      </c>
      <c r="G44" s="23" t="n">
        <f aca="false">G45</f>
        <v>1346000</v>
      </c>
      <c r="H44" s="23" t="n">
        <f aca="false">H45</f>
        <v>1346000</v>
      </c>
      <c r="I44" s="23" t="n">
        <f aca="false">I45</f>
        <v>1345287.43</v>
      </c>
      <c r="J44" s="20" t="n">
        <f aca="false">SUM(I44/H44)*100</f>
        <v>99.9470601783061</v>
      </c>
    </row>
    <row r="45" customFormat="false" ht="15" hidden="false" customHeight="false" outlineLevel="0" collapsed="false">
      <c r="A45" s="24"/>
      <c r="B45" s="25"/>
      <c r="C45" s="26"/>
      <c r="D45" s="27" t="n">
        <v>631100</v>
      </c>
      <c r="E45" s="27" t="s">
        <v>133</v>
      </c>
      <c r="F45" s="28" t="n">
        <v>508185.15</v>
      </c>
      <c r="G45" s="28" t="n">
        <v>1346000</v>
      </c>
      <c r="H45" s="28" t="n">
        <v>1346000</v>
      </c>
      <c r="I45" s="28" t="n">
        <v>1345287.43</v>
      </c>
      <c r="J45" s="20" t="n">
        <f aca="false">SUM(I45/H45)*100</f>
        <v>99.9470601783061</v>
      </c>
    </row>
    <row r="46" customFormat="false" ht="28.5" hidden="false" customHeight="false" outlineLevel="0" collapsed="false">
      <c r="A46" s="24"/>
      <c r="B46" s="25"/>
      <c r="C46" s="26"/>
      <c r="D46" s="27"/>
      <c r="E46" s="31" t="s">
        <v>134</v>
      </c>
      <c r="F46" s="37" t="n">
        <f aca="false">F6+F30+F44</f>
        <v>9259220.79</v>
      </c>
      <c r="G46" s="37" t="n">
        <f aca="false">G6+G30+G44</f>
        <v>12203100</v>
      </c>
      <c r="H46" s="37" t="n">
        <f aca="false">H6+H30+H44</f>
        <v>12395000</v>
      </c>
      <c r="I46" s="37" t="n">
        <f aca="false">I6+I30+I44</f>
        <v>12391911.54</v>
      </c>
      <c r="J46" s="20" t="n">
        <f aca="false">SUM(I46/H46)*100</f>
        <v>99.9750830173457</v>
      </c>
    </row>
    <row r="47" customFormat="false" ht="15" hidden="false" customHeight="false" outlineLevel="0" collapsed="false">
      <c r="A47" s="24"/>
      <c r="B47" s="25"/>
      <c r="C47" s="26"/>
      <c r="D47" s="27"/>
      <c r="E47" s="31" t="s">
        <v>135</v>
      </c>
      <c r="F47" s="45" t="n">
        <v>541418.12</v>
      </c>
      <c r="G47" s="37" t="n">
        <v>0</v>
      </c>
      <c r="H47" s="37" t="n">
        <v>0</v>
      </c>
      <c r="I47" s="37" t="n">
        <v>0</v>
      </c>
      <c r="J47" s="20"/>
    </row>
    <row r="48" customFormat="false" ht="15" hidden="false" customHeight="false" outlineLevel="0" collapsed="false">
      <c r="A48" s="24"/>
      <c r="B48" s="25"/>
      <c r="C48" s="26"/>
      <c r="D48" s="27"/>
      <c r="E48" s="27" t="s">
        <v>136</v>
      </c>
      <c r="F48" s="28" t="n">
        <v>119896.5</v>
      </c>
      <c r="G48" s="28" t="n">
        <v>0</v>
      </c>
      <c r="H48" s="28" t="n">
        <v>353000</v>
      </c>
      <c r="I48" s="28" t="n">
        <v>180544.43</v>
      </c>
      <c r="J48" s="20"/>
    </row>
    <row r="49" customFormat="false" ht="15" hidden="false" customHeight="false" outlineLevel="0" collapsed="false">
      <c r="A49" s="24"/>
      <c r="B49" s="25"/>
      <c r="C49" s="26"/>
      <c r="D49" s="27"/>
      <c r="E49" s="27" t="s">
        <v>137</v>
      </c>
      <c r="F49" s="28" t="n">
        <v>681062.37</v>
      </c>
      <c r="G49" s="28" t="n">
        <v>0</v>
      </c>
      <c r="H49" s="28" t="n">
        <v>9781.41</v>
      </c>
      <c r="I49" s="28" t="n">
        <v>9437.71</v>
      </c>
      <c r="J49" s="20"/>
    </row>
    <row r="50" customFormat="false" ht="15" hidden="false" customHeight="true" outlineLevel="0" collapsed="false">
      <c r="A50" s="10"/>
      <c r="B50" s="10" t="s">
        <v>138</v>
      </c>
      <c r="C50" s="10"/>
      <c r="D50" s="10"/>
      <c r="E50" s="10"/>
      <c r="F50" s="37" t="n">
        <f aca="false">F46+F48+F47+F49</f>
        <v>10601597.78</v>
      </c>
      <c r="G50" s="37" t="n">
        <f aca="false">G46+G48+G47+G49</f>
        <v>12203100</v>
      </c>
      <c r="H50" s="37" t="n">
        <f aca="false">H46+H48+H47+H49</f>
        <v>12757781.41</v>
      </c>
      <c r="I50" s="37" t="n">
        <f aca="false">I46+I48+I47+I49</f>
        <v>12581893.68</v>
      </c>
      <c r="J50" s="20" t="n">
        <f aca="false">SUM(I50/H50)*100</f>
        <v>98.621329803768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0:E5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41"/>
    <col collapsed="false" customWidth="true" hidden="false" outlineLevel="0" max="4" min="4" style="0" width="8.99"/>
    <col collapsed="false" customWidth="true" hidden="false" outlineLevel="0" max="5" min="5" style="0" width="41.99"/>
    <col collapsed="false" customWidth="true" hidden="false" outlineLevel="0" max="6" min="6" style="0" width="15.41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са реалокацијама"</f>
        <v>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139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s">
        <v>14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3+F16+F23+F27+F20+F32</f>
        <v>12255615</v>
      </c>
      <c r="G6" s="23" t="n">
        <f aca="false">G7+G13+G16+G23+G27+G20+G32+G34</f>
        <v>12407582</v>
      </c>
      <c r="H6" s="23" t="n">
        <f aca="false">H7+H13+H16+H23+H27+H20+H32+H34</f>
        <v>12029381</v>
      </c>
      <c r="I6" s="23" t="n">
        <f aca="false">I7+I13+I16+I23+I27+I20+I32+I34</f>
        <v>12025496.13</v>
      </c>
      <c r="J6" s="20" t="n">
        <f aca="false">SUM(I6/H6)*100</f>
        <v>99.9677051545711</v>
      </c>
    </row>
    <row r="7" customFormat="false" ht="15" hidden="false" customHeight="false" outlineLevel="0" collapsed="false">
      <c r="A7" s="21"/>
      <c r="B7" s="21"/>
      <c r="C7" s="22" t="n">
        <v>411</v>
      </c>
      <c r="D7" s="22"/>
      <c r="E7" s="22" t="s">
        <v>141</v>
      </c>
      <c r="F7" s="23" t="n">
        <f aca="false">F8+F9+F10+F11+F12</f>
        <v>8807281.51</v>
      </c>
      <c r="G7" s="23" t="n">
        <f aca="false">G8+G9+G10+G11+G12</f>
        <v>9934200</v>
      </c>
      <c r="H7" s="23" t="n">
        <f aca="false">H8+H9+H10+H11+H12</f>
        <v>9615080</v>
      </c>
      <c r="I7" s="23" t="n">
        <f aca="false">I8+I9+I10+I11+I12</f>
        <v>9612487.66</v>
      </c>
      <c r="J7" s="20" t="n">
        <f aca="false">SUM(I7/H7)*100</f>
        <v>99.9730388098695</v>
      </c>
    </row>
    <row r="8" customFormat="false" ht="15" hidden="false" customHeight="false" outlineLevel="0" collapsed="false">
      <c r="A8" s="24" t="n">
        <v>78</v>
      </c>
      <c r="B8" s="25"/>
      <c r="C8" s="26"/>
      <c r="D8" s="27" t="n">
        <v>411100</v>
      </c>
      <c r="E8" s="27" t="s">
        <v>142</v>
      </c>
      <c r="F8" s="28" t="n">
        <v>6248793.03</v>
      </c>
      <c r="G8" s="28" t="n">
        <v>8298000</v>
      </c>
      <c r="H8" s="28" t="n">
        <v>7880099</v>
      </c>
      <c r="I8" s="28" t="n">
        <v>7879050.67</v>
      </c>
      <c r="J8" s="20" t="n">
        <f aca="false">SUM(I8/H8)*100</f>
        <v>99.986696486935</v>
      </c>
    </row>
    <row r="9" customFormat="false" ht="15" hidden="false" customHeight="false" outlineLevel="0" collapsed="false">
      <c r="A9" s="24" t="n">
        <v>79</v>
      </c>
      <c r="B9" s="25"/>
      <c r="C9" s="26"/>
      <c r="D9" s="27" t="n">
        <v>411200</v>
      </c>
      <c r="E9" s="27" t="s">
        <v>143</v>
      </c>
      <c r="F9" s="28" t="n">
        <v>2105418.91</v>
      </c>
      <c r="G9" s="28" t="n">
        <v>1195000</v>
      </c>
      <c r="H9" s="28" t="n">
        <v>1217981</v>
      </c>
      <c r="I9" s="28" t="n">
        <v>1217934.41</v>
      </c>
      <c r="J9" s="20" t="n">
        <f aca="false">SUM(I9/H9)*100</f>
        <v>99.9961748171769</v>
      </c>
    </row>
    <row r="10" customFormat="false" ht="15" hidden="false" customHeight="false" outlineLevel="0" collapsed="false">
      <c r="A10" s="24" t="n">
        <v>80</v>
      </c>
      <c r="B10" s="25"/>
      <c r="C10" s="26"/>
      <c r="D10" s="27" t="n">
        <v>411200</v>
      </c>
      <c r="E10" s="27" t="s">
        <v>144</v>
      </c>
      <c r="F10" s="28" t="n">
        <v>152445.6</v>
      </c>
      <c r="G10" s="28" t="n">
        <v>155200</v>
      </c>
      <c r="H10" s="28" t="n">
        <v>121200</v>
      </c>
      <c r="I10" s="28" t="n">
        <v>121196.04</v>
      </c>
      <c r="J10" s="20" t="n">
        <f aca="false">SUM(I10/H10)*100</f>
        <v>99.9967326732673</v>
      </c>
    </row>
    <row r="11" customFormat="false" ht="15" hidden="false" customHeight="false" outlineLevel="0" collapsed="false">
      <c r="A11" s="24"/>
      <c r="B11" s="25"/>
      <c r="C11" s="26"/>
      <c r="D11" s="27" t="n">
        <v>411300</v>
      </c>
      <c r="E11" s="27" t="s">
        <v>145</v>
      </c>
      <c r="F11" s="28" t="n">
        <v>239232.24</v>
      </c>
      <c r="G11" s="28" t="n">
        <v>216000</v>
      </c>
      <c r="H11" s="28" t="n">
        <v>281000</v>
      </c>
      <c r="I11" s="28" t="n">
        <v>280086.06</v>
      </c>
      <c r="J11" s="20" t="n">
        <f aca="false">SUM(I11/H11)*100</f>
        <v>99.6747544483986</v>
      </c>
    </row>
    <row r="12" customFormat="false" ht="30" hidden="false" customHeight="false" outlineLevel="0" collapsed="false">
      <c r="A12" s="24"/>
      <c r="B12" s="25"/>
      <c r="C12" s="26"/>
      <c r="D12" s="27" t="n">
        <v>411400</v>
      </c>
      <c r="E12" s="27" t="s">
        <v>146</v>
      </c>
      <c r="F12" s="28" t="n">
        <v>61391.73</v>
      </c>
      <c r="G12" s="28" t="n">
        <v>70000</v>
      </c>
      <c r="H12" s="28" t="n">
        <v>114800</v>
      </c>
      <c r="I12" s="28" t="n">
        <v>114220.48</v>
      </c>
      <c r="J12" s="20" t="n">
        <f aca="false">SUM(I12/H12)*100</f>
        <v>99.4951916376307</v>
      </c>
    </row>
    <row r="13" customFormat="false" ht="30" hidden="false" customHeight="false" outlineLevel="0" collapsed="false">
      <c r="A13" s="21"/>
      <c r="B13" s="21"/>
      <c r="C13" s="22" t="n">
        <v>411</v>
      </c>
      <c r="D13" s="22"/>
      <c r="E13" s="27" t="s">
        <v>147</v>
      </c>
      <c r="F13" s="23" t="n">
        <f aca="false">F14+F15</f>
        <v>1394717.48</v>
      </c>
      <c r="G13" s="23" t="n">
        <f aca="false">G14+G15</f>
        <v>793581</v>
      </c>
      <c r="H13" s="23" t="n">
        <f aca="false">H14+H15</f>
        <v>758000</v>
      </c>
      <c r="I13" s="23" t="n">
        <f aca="false">I14+I15</f>
        <v>757974.4</v>
      </c>
      <c r="J13" s="20" t="n">
        <f aca="false">SUM(I13/H13)*100</f>
        <v>99.9966226912929</v>
      </c>
    </row>
    <row r="14" customFormat="false" ht="30" hidden="false" customHeight="false" outlineLevel="0" collapsed="false">
      <c r="A14" s="21" t="n">
        <v>81</v>
      </c>
      <c r="B14" s="21"/>
      <c r="C14" s="22"/>
      <c r="D14" s="27" t="n">
        <v>411200</v>
      </c>
      <c r="E14" s="30" t="s">
        <v>147</v>
      </c>
      <c r="F14" s="20" t="n">
        <v>1394717.48</v>
      </c>
      <c r="G14" s="20" t="n">
        <v>793581</v>
      </c>
      <c r="H14" s="20" t="n">
        <v>758000</v>
      </c>
      <c r="I14" s="20" t="n">
        <v>757974.4</v>
      </c>
      <c r="J14" s="20" t="n">
        <f aca="false">SUM(I14/H14)*100</f>
        <v>99.9966226912929</v>
      </c>
    </row>
    <row r="15" customFormat="false" ht="15" hidden="false" customHeight="false" outlineLevel="0" collapsed="false">
      <c r="A15" s="24" t="n">
        <v>82</v>
      </c>
      <c r="B15" s="25"/>
      <c r="C15" s="26"/>
      <c r="D15" s="27" t="n">
        <v>411200</v>
      </c>
      <c r="E15" s="27" t="s">
        <v>148</v>
      </c>
      <c r="F15" s="28" t="n">
        <v>0</v>
      </c>
      <c r="G15" s="28" t="n">
        <v>0</v>
      </c>
      <c r="H15" s="28" t="n">
        <v>0</v>
      </c>
      <c r="I15" s="28" t="n">
        <v>0</v>
      </c>
      <c r="J15" s="20"/>
    </row>
    <row r="16" customFormat="false" ht="28.5" hidden="false" customHeight="false" outlineLevel="0" collapsed="false">
      <c r="A16" s="21"/>
      <c r="B16" s="21"/>
      <c r="C16" s="22" t="n">
        <v>412</v>
      </c>
      <c r="D16" s="22"/>
      <c r="E16" s="22" t="s">
        <v>21</v>
      </c>
      <c r="F16" s="23" t="n">
        <f aca="false">F17+F18+F19</f>
        <v>45977.16</v>
      </c>
      <c r="G16" s="23" t="n">
        <f aca="false">G17+G18+G19</f>
        <v>42334</v>
      </c>
      <c r="H16" s="23" t="n">
        <f aca="false">H17+H18+H19</f>
        <v>43675</v>
      </c>
      <c r="I16" s="23" t="n">
        <f aca="false">I17+I18+I19</f>
        <v>43674.93</v>
      </c>
      <c r="J16" s="20" t="n">
        <f aca="false">SUM(I16/H16)*100</f>
        <v>99.9998397252433</v>
      </c>
    </row>
    <row r="17" customFormat="false" ht="30" hidden="false" customHeight="false" outlineLevel="0" collapsed="false">
      <c r="A17" s="24" t="n">
        <v>83</v>
      </c>
      <c r="B17" s="25"/>
      <c r="C17" s="26"/>
      <c r="D17" s="27" t="n">
        <v>412700</v>
      </c>
      <c r="E17" s="27" t="s">
        <v>149</v>
      </c>
      <c r="F17" s="28" t="n">
        <v>43317.16</v>
      </c>
      <c r="G17" s="28" t="n">
        <v>38474</v>
      </c>
      <c r="H17" s="28" t="n">
        <v>40474</v>
      </c>
      <c r="I17" s="28" t="n">
        <v>40474</v>
      </c>
      <c r="J17" s="20" t="n">
        <f aca="false">SUM(I17/H17)*100</f>
        <v>100</v>
      </c>
    </row>
    <row r="18" customFormat="false" ht="30" hidden="false" customHeight="false" outlineLevel="0" collapsed="false">
      <c r="A18" s="24" t="n">
        <v>84</v>
      </c>
      <c r="B18" s="25"/>
      <c r="C18" s="26"/>
      <c r="D18" s="27" t="n">
        <v>412900</v>
      </c>
      <c r="E18" s="27" t="s">
        <v>150</v>
      </c>
      <c r="F18" s="28" t="n">
        <v>0</v>
      </c>
      <c r="G18" s="28" t="n">
        <v>0</v>
      </c>
      <c r="H18" s="28" t="n">
        <v>0</v>
      </c>
      <c r="I18" s="28" t="n">
        <v>0</v>
      </c>
      <c r="J18" s="20"/>
    </row>
    <row r="19" customFormat="false" ht="15" hidden="false" customHeight="false" outlineLevel="0" collapsed="false">
      <c r="A19" s="24"/>
      <c r="B19" s="25"/>
      <c r="C19" s="26"/>
      <c r="D19" s="27" t="n">
        <v>412900</v>
      </c>
      <c r="E19" s="27" t="s">
        <v>151</v>
      </c>
      <c r="F19" s="27" t="n">
        <v>2660</v>
      </c>
      <c r="G19" s="28" t="n">
        <v>3860</v>
      </c>
      <c r="H19" s="28" t="n">
        <v>3201</v>
      </c>
      <c r="I19" s="28" t="n">
        <v>3200.93</v>
      </c>
      <c r="J19" s="20" t="n">
        <f aca="false">SUM(I19/H19)*100</f>
        <v>99.9978131833802</v>
      </c>
    </row>
    <row r="20" customFormat="false" ht="28.5" hidden="false" customHeight="false" outlineLevel="0" collapsed="false">
      <c r="A20" s="24" t="n">
        <v>85</v>
      </c>
      <c r="B20" s="25"/>
      <c r="C20" s="26"/>
      <c r="D20" s="31" t="n">
        <v>412900</v>
      </c>
      <c r="E20" s="31" t="s">
        <v>152</v>
      </c>
      <c r="F20" s="32" t="n">
        <f aca="false">F21+F22</f>
        <v>232705.21</v>
      </c>
      <c r="G20" s="32" t="n">
        <f aca="false">G21+G22</f>
        <v>185000</v>
      </c>
      <c r="H20" s="32" t="n">
        <f aca="false">H21+H22</f>
        <v>221447</v>
      </c>
      <c r="I20" s="32" t="n">
        <f aca="false">I21+I22</f>
        <v>220449.2</v>
      </c>
      <c r="J20" s="20" t="n">
        <f aca="false">SUM(I20/H20)*100</f>
        <v>99.5494181451995</v>
      </c>
    </row>
    <row r="21" customFormat="false" ht="30" hidden="false" customHeight="false" outlineLevel="0" collapsed="false">
      <c r="A21" s="24"/>
      <c r="B21" s="25"/>
      <c r="C21" s="26"/>
      <c r="D21" s="27" t="n">
        <v>412900</v>
      </c>
      <c r="E21" s="30" t="s">
        <v>152</v>
      </c>
      <c r="F21" s="28" t="n">
        <v>89016.25</v>
      </c>
      <c r="G21" s="28" t="n">
        <v>95000</v>
      </c>
      <c r="H21" s="28" t="n">
        <v>97300</v>
      </c>
      <c r="I21" s="28" t="n">
        <v>96685.67</v>
      </c>
      <c r="J21" s="20" t="n">
        <f aca="false">SUM(I21/H21)*100</f>
        <v>99.3686228160329</v>
      </c>
    </row>
    <row r="22" customFormat="false" ht="15" hidden="false" customHeight="false" outlineLevel="0" collapsed="false">
      <c r="A22" s="24"/>
      <c r="B22" s="25"/>
      <c r="C22" s="26"/>
      <c r="D22" s="31" t="n">
        <v>412900</v>
      </c>
      <c r="E22" s="30" t="s">
        <v>153</v>
      </c>
      <c r="F22" s="28" t="n">
        <v>143688.96</v>
      </c>
      <c r="G22" s="28" t="n">
        <v>90000</v>
      </c>
      <c r="H22" s="28" t="n">
        <v>124147</v>
      </c>
      <c r="I22" s="28" t="n">
        <v>123763.53</v>
      </c>
      <c r="J22" s="20" t="n">
        <f aca="false">SUM(I22/H22)*100</f>
        <v>99.6911161767904</v>
      </c>
    </row>
    <row r="23" customFormat="false" ht="15" hidden="false" customHeight="false" outlineLevel="0" collapsed="false">
      <c r="A23" s="21"/>
      <c r="B23" s="21"/>
      <c r="C23" s="22" t="n">
        <v>412</v>
      </c>
      <c r="D23" s="22"/>
      <c r="E23" s="22" t="s">
        <v>154</v>
      </c>
      <c r="F23" s="23" t="n">
        <f aca="false">F24+F25+F26</f>
        <v>341425.99</v>
      </c>
      <c r="G23" s="23" t="n">
        <f aca="false">G24+G25+G26</f>
        <v>61000</v>
      </c>
      <c r="H23" s="23" t="n">
        <f aca="false">H24+H25+H26</f>
        <v>42612</v>
      </c>
      <c r="I23" s="23" t="n">
        <f aca="false">I24+I25+I26</f>
        <v>42556.04</v>
      </c>
      <c r="J23" s="20" t="n">
        <f aca="false">SUM(I23/H23)*100</f>
        <v>99.8686754904722</v>
      </c>
    </row>
    <row r="24" customFormat="false" ht="30" hidden="false" customHeight="false" outlineLevel="0" collapsed="false">
      <c r="A24" s="24" t="n">
        <v>87</v>
      </c>
      <c r="B24" s="25"/>
      <c r="C24" s="26"/>
      <c r="D24" s="27" t="n">
        <v>412900</v>
      </c>
      <c r="E24" s="27" t="s">
        <v>155</v>
      </c>
      <c r="F24" s="28" t="n">
        <v>17274.02</v>
      </c>
      <c r="G24" s="28" t="n">
        <v>16000</v>
      </c>
      <c r="H24" s="28" t="n">
        <v>17371</v>
      </c>
      <c r="I24" s="28" t="n">
        <v>17370.23</v>
      </c>
      <c r="J24" s="20" t="n">
        <f aca="false">SUM(I24/H24)*100</f>
        <v>99.9955673248518</v>
      </c>
    </row>
    <row r="25" customFormat="false" ht="15" hidden="false" customHeight="false" outlineLevel="0" collapsed="false">
      <c r="A25" s="24" t="n">
        <v>88</v>
      </c>
      <c r="B25" s="25"/>
      <c r="C25" s="26"/>
      <c r="D25" s="27" t="n">
        <v>412900</v>
      </c>
      <c r="E25" s="27" t="s">
        <v>156</v>
      </c>
      <c r="F25" s="28" t="n">
        <v>40000</v>
      </c>
      <c r="G25" s="28" t="n">
        <v>40000</v>
      </c>
      <c r="H25" s="28" t="n">
        <v>22000</v>
      </c>
      <c r="I25" s="28" t="n">
        <v>21944.82</v>
      </c>
      <c r="J25" s="20" t="n">
        <f aca="false">SUM(I25/H25)*100</f>
        <v>99.7491818181818</v>
      </c>
    </row>
    <row r="26" customFormat="false" ht="15" hidden="false" customHeight="false" outlineLevel="0" collapsed="false">
      <c r="A26" s="24"/>
      <c r="B26" s="25"/>
      <c r="C26" s="26"/>
      <c r="D26" s="27" t="n">
        <v>412900</v>
      </c>
      <c r="E26" s="27" t="s">
        <v>157</v>
      </c>
      <c r="F26" s="28" t="n">
        <v>284151.97</v>
      </c>
      <c r="G26" s="28" t="n">
        <v>5000</v>
      </c>
      <c r="H26" s="28" t="n">
        <v>3241</v>
      </c>
      <c r="I26" s="28" t="n">
        <v>3240.99</v>
      </c>
      <c r="J26" s="20" t="n">
        <f aca="false">SUM(I26/H26)*100</f>
        <v>99.9996914532552</v>
      </c>
    </row>
    <row r="27" customFormat="false" ht="15" hidden="false" customHeight="false" outlineLevel="0" collapsed="false">
      <c r="A27" s="21"/>
      <c r="B27" s="21"/>
      <c r="C27" s="22" t="n">
        <v>413</v>
      </c>
      <c r="D27" s="22"/>
      <c r="E27" s="22" t="s">
        <v>158</v>
      </c>
      <c r="F27" s="23" t="n">
        <f aca="false">F28+F29+F30+F31</f>
        <v>1423507.65</v>
      </c>
      <c r="G27" s="23" t="n">
        <f aca="false">G28+G29+G30+G31</f>
        <v>1356467</v>
      </c>
      <c r="H27" s="23" t="n">
        <f aca="false">H28+H29+H30+H31</f>
        <v>1309767</v>
      </c>
      <c r="I27" s="23" t="n">
        <f aca="false">I28+I29+I30+I31</f>
        <v>1309574.77</v>
      </c>
      <c r="J27" s="20" t="n">
        <f aca="false">SUM(I27/H27)*100</f>
        <v>99.9853233437703</v>
      </c>
    </row>
    <row r="28" customFormat="false" ht="15" hidden="false" customHeight="false" outlineLevel="0" collapsed="false">
      <c r="A28" s="24" t="n">
        <v>89</v>
      </c>
      <c r="B28" s="25"/>
      <c r="C28" s="26"/>
      <c r="D28" s="27" t="n">
        <v>413100</v>
      </c>
      <c r="E28" s="27" t="s">
        <v>159</v>
      </c>
      <c r="F28" s="28" t="n">
        <v>337122.85</v>
      </c>
      <c r="G28" s="28" t="n">
        <v>167677</v>
      </c>
      <c r="H28" s="28" t="n">
        <v>167677</v>
      </c>
      <c r="I28" s="28" t="n">
        <v>167677</v>
      </c>
      <c r="J28" s="20" t="n">
        <f aca="false">SUM(I28/H28)*100</f>
        <v>100</v>
      </c>
    </row>
    <row r="29" customFormat="false" ht="30" hidden="false" customHeight="false" outlineLevel="0" collapsed="false">
      <c r="A29" s="24" t="n">
        <v>90</v>
      </c>
      <c r="B29" s="25"/>
      <c r="C29" s="26"/>
      <c r="D29" s="27" t="n">
        <v>413300</v>
      </c>
      <c r="E29" s="27" t="s">
        <v>160</v>
      </c>
      <c r="F29" s="28" t="n">
        <v>1018843.87</v>
      </c>
      <c r="G29" s="28" t="n">
        <v>876790</v>
      </c>
      <c r="H29" s="28" t="n">
        <v>798890</v>
      </c>
      <c r="I29" s="28" t="n">
        <v>798889.14</v>
      </c>
      <c r="J29" s="20" t="n">
        <f aca="false">SUM(I29/H29)*100</f>
        <v>99.9998923506365</v>
      </c>
    </row>
    <row r="30" customFormat="false" ht="15" hidden="false" customHeight="false" outlineLevel="0" collapsed="false">
      <c r="A30" s="24" t="n">
        <v>91</v>
      </c>
      <c r="B30" s="25"/>
      <c r="C30" s="26"/>
      <c r="D30" s="27" t="n">
        <v>413300</v>
      </c>
      <c r="E30" s="27" t="s">
        <v>161</v>
      </c>
      <c r="F30" s="28" t="n">
        <v>0</v>
      </c>
      <c r="G30" s="28" t="n">
        <v>167000</v>
      </c>
      <c r="H30" s="28" t="n">
        <v>142300</v>
      </c>
      <c r="I30" s="28" t="n">
        <v>142224.17</v>
      </c>
      <c r="J30" s="20" t="n">
        <f aca="false">SUM(I30/H30)*100</f>
        <v>99.946711173577</v>
      </c>
    </row>
    <row r="31" customFormat="false" ht="15" hidden="false" customHeight="false" outlineLevel="0" collapsed="false">
      <c r="A31" s="24" t="n">
        <v>92</v>
      </c>
      <c r="B31" s="25"/>
      <c r="C31" s="26"/>
      <c r="D31" s="27" t="n">
        <v>413900</v>
      </c>
      <c r="E31" s="27" t="s">
        <v>162</v>
      </c>
      <c r="F31" s="20" t="n">
        <v>67540.93</v>
      </c>
      <c r="G31" s="28" t="n">
        <v>145000</v>
      </c>
      <c r="H31" s="28" t="n">
        <v>200900</v>
      </c>
      <c r="I31" s="28" t="n">
        <v>200784.46</v>
      </c>
      <c r="J31" s="20" t="n">
        <f aca="false">SUM(I31/H31)*100</f>
        <v>99.9424888003982</v>
      </c>
    </row>
    <row r="32" customFormat="false" ht="15" hidden="false" customHeight="false" outlineLevel="0" collapsed="false">
      <c r="A32" s="24"/>
      <c r="B32" s="25"/>
      <c r="C32" s="26" t="n">
        <v>415</v>
      </c>
      <c r="D32" s="27" t="n">
        <v>415200</v>
      </c>
      <c r="E32" s="31" t="s">
        <v>163</v>
      </c>
      <c r="F32" s="32" t="n">
        <f aca="false">F33</f>
        <v>10000</v>
      </c>
      <c r="G32" s="32" t="n">
        <f aca="false">G33</f>
        <v>20000</v>
      </c>
      <c r="H32" s="32" t="n">
        <f aca="false">H33</f>
        <v>20000</v>
      </c>
      <c r="I32" s="32" t="n">
        <f aca="false">I33</f>
        <v>20000</v>
      </c>
      <c r="J32" s="20" t="n">
        <f aca="false">SUM(I32/H32)*100</f>
        <v>100</v>
      </c>
    </row>
    <row r="33" customFormat="false" ht="30" hidden="false" customHeight="false" outlineLevel="0" collapsed="false">
      <c r="A33" s="24"/>
      <c r="B33" s="25"/>
      <c r="C33" s="26"/>
      <c r="D33" s="27" t="n">
        <v>415200</v>
      </c>
      <c r="E33" s="27" t="s">
        <v>164</v>
      </c>
      <c r="F33" s="20" t="n">
        <v>10000</v>
      </c>
      <c r="G33" s="28" t="n">
        <v>20000</v>
      </c>
      <c r="H33" s="28" t="n">
        <v>20000</v>
      </c>
      <c r="I33" s="28" t="n">
        <v>20000</v>
      </c>
      <c r="J33" s="20" t="n">
        <f aca="false">SUM(I33/H33)*100</f>
        <v>100</v>
      </c>
    </row>
    <row r="34" customFormat="false" ht="15" hidden="false" customHeight="false" outlineLevel="0" collapsed="false">
      <c r="A34" s="24"/>
      <c r="B34" s="25"/>
      <c r="C34" s="26" t="n">
        <v>488</v>
      </c>
      <c r="D34" s="27" t="n">
        <v>488100</v>
      </c>
      <c r="E34" s="27" t="s">
        <v>165</v>
      </c>
      <c r="F34" s="23" t="n">
        <f aca="false">F35</f>
        <v>0</v>
      </c>
      <c r="G34" s="23" t="n">
        <f aca="false">G35</f>
        <v>15000</v>
      </c>
      <c r="H34" s="23" t="n">
        <f aca="false">H35</f>
        <v>18800</v>
      </c>
      <c r="I34" s="23" t="n">
        <f aca="false">I35</f>
        <v>18779.13</v>
      </c>
      <c r="J34" s="20" t="n">
        <f aca="false">SUM(I34/H34)*100</f>
        <v>99.8889893617021</v>
      </c>
    </row>
    <row r="35" customFormat="false" ht="15" hidden="false" customHeight="false" outlineLevel="0" collapsed="false">
      <c r="A35" s="24"/>
      <c r="B35" s="25"/>
      <c r="C35" s="26"/>
      <c r="D35" s="27" t="n">
        <v>488100</v>
      </c>
      <c r="E35" s="27" t="s">
        <v>166</v>
      </c>
      <c r="F35" s="20" t="n">
        <v>0</v>
      </c>
      <c r="G35" s="28" t="n">
        <v>15000</v>
      </c>
      <c r="H35" s="28" t="n">
        <v>18800</v>
      </c>
      <c r="I35" s="28" t="n">
        <v>18779.13</v>
      </c>
      <c r="J35" s="20" t="n">
        <f aca="false">SUM(I35/H35)*100</f>
        <v>99.8889893617021</v>
      </c>
    </row>
    <row r="36" customFormat="false" ht="15" hidden="false" customHeight="false" outlineLevel="0" collapsed="false">
      <c r="A36" s="24"/>
      <c r="B36" s="25"/>
      <c r="C36" s="26" t="n">
        <v>517</v>
      </c>
      <c r="D36" s="31" t="n">
        <v>517100</v>
      </c>
      <c r="E36" s="31" t="s">
        <v>167</v>
      </c>
      <c r="F36" s="32" t="n">
        <f aca="false">F37</f>
        <v>77560</v>
      </c>
      <c r="G36" s="32" t="n">
        <f aca="false">G37</f>
        <v>0</v>
      </c>
      <c r="H36" s="32" t="n">
        <f aca="false">H37</f>
        <v>0</v>
      </c>
      <c r="I36" s="32" t="n">
        <f aca="false">I37</f>
        <v>0</v>
      </c>
      <c r="J36" s="20"/>
    </row>
    <row r="37" customFormat="false" ht="15" hidden="false" customHeight="false" outlineLevel="0" collapsed="false">
      <c r="A37" s="24" t="n">
        <v>93</v>
      </c>
      <c r="B37" s="25"/>
      <c r="C37" s="26"/>
      <c r="D37" s="27" t="n">
        <v>517100</v>
      </c>
      <c r="E37" s="27" t="s">
        <v>167</v>
      </c>
      <c r="F37" s="20" t="n">
        <v>77560</v>
      </c>
      <c r="G37" s="28" t="n">
        <v>0</v>
      </c>
      <c r="H37" s="28" t="n">
        <v>0</v>
      </c>
      <c r="I37" s="28" t="n">
        <v>0</v>
      </c>
      <c r="J37" s="20"/>
    </row>
    <row r="38" customFormat="false" ht="15" hidden="false" customHeight="false" outlineLevel="0" collapsed="false">
      <c r="A38" s="18"/>
      <c r="B38" s="18" t="n">
        <v>62</v>
      </c>
      <c r="C38" s="18"/>
      <c r="D38" s="18"/>
      <c r="E38" s="18" t="s">
        <v>58</v>
      </c>
      <c r="F38" s="32" t="n">
        <f aca="false">F40+F41+F44+F42+F45</f>
        <v>5592322.67</v>
      </c>
      <c r="G38" s="32" t="n">
        <f aca="false">G40+G41+G44+G42+G43</f>
        <v>6070810</v>
      </c>
      <c r="H38" s="32" t="n">
        <f aca="false">H40+H41+H44+H42+H45+H43</f>
        <v>6039610</v>
      </c>
      <c r="I38" s="32" t="n">
        <f aca="false">I40+I41+I43+I42+I45</f>
        <v>6039579.79</v>
      </c>
      <c r="J38" s="20" t="n">
        <f aca="false">SUM(I38/H38)*100</f>
        <v>99.9994998021396</v>
      </c>
    </row>
    <row r="39" customFormat="false" ht="15" hidden="false" customHeight="false" outlineLevel="0" collapsed="false">
      <c r="A39" s="21"/>
      <c r="B39" s="21"/>
      <c r="C39" s="22" t="n">
        <v>621</v>
      </c>
      <c r="D39" s="22"/>
      <c r="E39" s="22"/>
      <c r="F39" s="23"/>
      <c r="G39" s="23"/>
      <c r="H39" s="23"/>
      <c r="I39" s="23"/>
      <c r="J39" s="20"/>
    </row>
    <row r="40" customFormat="false" ht="30" hidden="false" customHeight="false" outlineLevel="0" collapsed="false">
      <c r="A40" s="24" t="n">
        <v>94</v>
      </c>
      <c r="B40" s="25"/>
      <c r="C40" s="26"/>
      <c r="D40" s="27" t="n">
        <v>621100</v>
      </c>
      <c r="E40" s="27" t="s">
        <v>168</v>
      </c>
      <c r="F40" s="28" t="n">
        <v>1193364.69</v>
      </c>
      <c r="G40" s="28" t="n">
        <v>1362810</v>
      </c>
      <c r="H40" s="28" t="n">
        <v>1362810</v>
      </c>
      <c r="I40" s="28" t="n">
        <v>1362809.87</v>
      </c>
      <c r="J40" s="20" t="n">
        <f aca="false">SUM(I40/H40)*100</f>
        <v>99.999990460886</v>
      </c>
    </row>
    <row r="41" customFormat="false" ht="15" hidden="false" customHeight="false" outlineLevel="0" collapsed="false">
      <c r="A41" s="24" t="n">
        <v>95</v>
      </c>
      <c r="B41" s="25"/>
      <c r="C41" s="26"/>
      <c r="D41" s="27" t="n">
        <v>621300</v>
      </c>
      <c r="E41" s="27" t="s">
        <v>169</v>
      </c>
      <c r="F41" s="28" t="n">
        <v>4372106.93</v>
      </c>
      <c r="G41" s="28" t="n">
        <v>4681000</v>
      </c>
      <c r="H41" s="28" t="n">
        <v>4651300</v>
      </c>
      <c r="I41" s="28" t="n">
        <v>4651269.92</v>
      </c>
      <c r="J41" s="20" t="n">
        <f aca="false">SUM(I41/H41)*100</f>
        <v>99.9993532990777</v>
      </c>
    </row>
    <row r="42" customFormat="false" ht="15" hidden="false" customHeight="false" outlineLevel="0" collapsed="false">
      <c r="A42" s="24" t="n">
        <v>96</v>
      </c>
      <c r="B42" s="25"/>
      <c r="C42" s="26"/>
      <c r="D42" s="27" t="n">
        <v>621300</v>
      </c>
      <c r="E42" s="27" t="s">
        <v>170</v>
      </c>
      <c r="F42" s="28" t="n">
        <v>0</v>
      </c>
      <c r="G42" s="28" t="n">
        <v>0</v>
      </c>
      <c r="H42" s="28" t="n">
        <v>0</v>
      </c>
      <c r="I42" s="28" t="n">
        <v>0</v>
      </c>
      <c r="J42" s="20"/>
    </row>
    <row r="43" customFormat="false" ht="15" hidden="false" customHeight="false" outlineLevel="0" collapsed="false">
      <c r="A43" s="24"/>
      <c r="B43" s="25"/>
      <c r="C43" s="26"/>
      <c r="D43" s="27" t="n">
        <v>621400</v>
      </c>
      <c r="E43" s="27" t="s">
        <v>171</v>
      </c>
      <c r="F43" s="28" t="n">
        <v>0</v>
      </c>
      <c r="G43" s="28" t="n">
        <v>27000</v>
      </c>
      <c r="H43" s="28" t="n">
        <v>25500</v>
      </c>
      <c r="I43" s="28" t="n">
        <v>25500</v>
      </c>
      <c r="J43" s="20" t="n">
        <f aca="false">SUM(I43/H43)*100</f>
        <v>100</v>
      </c>
    </row>
    <row r="44" customFormat="false" ht="15" hidden="false" customHeight="false" outlineLevel="0" collapsed="false">
      <c r="A44" s="24" t="n">
        <v>97</v>
      </c>
      <c r="B44" s="25"/>
      <c r="C44" s="26"/>
      <c r="D44" s="27" t="n">
        <v>621500</v>
      </c>
      <c r="E44" s="27" t="s">
        <v>171</v>
      </c>
      <c r="F44" s="28" t="n">
        <v>26851.05</v>
      </c>
      <c r="G44" s="28" t="n">
        <v>0</v>
      </c>
      <c r="H44" s="28" t="n">
        <v>0</v>
      </c>
      <c r="I44" s="28" t="n">
        <v>0</v>
      </c>
      <c r="J44" s="20"/>
    </row>
    <row r="45" customFormat="false" ht="15" hidden="false" customHeight="false" outlineLevel="0" collapsed="false">
      <c r="A45" s="24"/>
      <c r="B45" s="25"/>
      <c r="C45" s="26"/>
      <c r="D45" s="27" t="n">
        <v>621900</v>
      </c>
      <c r="E45" s="27" t="s">
        <v>172</v>
      </c>
      <c r="F45" s="28" t="n">
        <v>0</v>
      </c>
      <c r="G45" s="28" t="n">
        <v>0</v>
      </c>
      <c r="H45" s="28" t="n">
        <v>0</v>
      </c>
      <c r="I45" s="28" t="n">
        <v>0</v>
      </c>
      <c r="J45" s="20"/>
    </row>
    <row r="46" customFormat="false" ht="15" hidden="false" customHeight="false" outlineLevel="0" collapsed="false">
      <c r="A46" s="24"/>
      <c r="B46" s="25"/>
      <c r="C46" s="26" t="n">
        <v>631</v>
      </c>
      <c r="D46" s="27" t="n">
        <v>631100</v>
      </c>
      <c r="E46" s="27" t="s">
        <v>132</v>
      </c>
      <c r="F46" s="23" t="n">
        <f aca="false">F47</f>
        <v>0</v>
      </c>
      <c r="G46" s="23" t="n">
        <f aca="false">G47</f>
        <v>90000</v>
      </c>
      <c r="H46" s="23" t="n">
        <f aca="false">H47</f>
        <v>84100</v>
      </c>
      <c r="I46" s="23" t="n">
        <f aca="false">I47</f>
        <v>84000.06</v>
      </c>
      <c r="J46" s="20" t="n">
        <f aca="false">SUM(I46/H46)*100</f>
        <v>99.8811652794293</v>
      </c>
    </row>
    <row r="47" customFormat="false" ht="15" hidden="false" customHeight="false" outlineLevel="0" collapsed="false">
      <c r="A47" s="24"/>
      <c r="B47" s="25"/>
      <c r="C47" s="26"/>
      <c r="D47" s="27" t="n">
        <v>631100</v>
      </c>
      <c r="E47" s="27" t="s">
        <v>173</v>
      </c>
      <c r="F47" s="28" t="n">
        <v>0</v>
      </c>
      <c r="G47" s="28" t="n">
        <v>90000</v>
      </c>
      <c r="H47" s="28" t="n">
        <v>84100</v>
      </c>
      <c r="I47" s="28" t="n">
        <v>84000.06</v>
      </c>
      <c r="J47" s="20" t="n">
        <f aca="false">SUM(I47/H47)*100</f>
        <v>99.8811652794293</v>
      </c>
    </row>
    <row r="48" customFormat="false" ht="28.5" hidden="false" customHeight="false" outlineLevel="0" collapsed="false">
      <c r="A48" s="24"/>
      <c r="B48" s="25"/>
      <c r="C48" s="26" t="n">
        <v>638</v>
      </c>
      <c r="D48" s="27" t="n">
        <v>638100</v>
      </c>
      <c r="E48" s="22" t="s">
        <v>174</v>
      </c>
      <c r="F48" s="23" t="n">
        <f aca="false">F49</f>
        <v>0</v>
      </c>
      <c r="G48" s="23" t="n">
        <f aca="false">G49</f>
        <v>97000</v>
      </c>
      <c r="H48" s="23" t="n">
        <f aca="false">H49</f>
        <v>139194</v>
      </c>
      <c r="I48" s="23" t="n">
        <f aca="false">I49</f>
        <v>139126.9</v>
      </c>
      <c r="J48" s="20" t="n">
        <f aca="false">SUM(I48/H48)*100</f>
        <v>99.9517938991623</v>
      </c>
    </row>
    <row r="49" customFormat="false" ht="30" hidden="false" customHeight="false" outlineLevel="0" collapsed="false">
      <c r="A49" s="24"/>
      <c r="B49" s="25"/>
      <c r="C49" s="26"/>
      <c r="D49" s="27" t="n">
        <v>638100</v>
      </c>
      <c r="E49" s="27" t="s">
        <v>174</v>
      </c>
      <c r="F49" s="28" t="n">
        <v>0</v>
      </c>
      <c r="G49" s="28" t="n">
        <v>97000</v>
      </c>
      <c r="H49" s="28" t="n">
        <v>139194</v>
      </c>
      <c r="I49" s="28" t="n">
        <v>139126.9</v>
      </c>
      <c r="J49" s="20" t="n">
        <f aca="false">SUM(I49/H49)*100</f>
        <v>99.9517938991623</v>
      </c>
    </row>
    <row r="50" customFormat="false" ht="15" hidden="false" customHeight="true" outlineLevel="0" collapsed="false">
      <c r="A50" s="10"/>
      <c r="B50" s="10" t="s">
        <v>175</v>
      </c>
      <c r="C50" s="10"/>
      <c r="D50" s="10"/>
      <c r="E50" s="10"/>
      <c r="F50" s="37" t="n">
        <f aca="false">F6+F38+F46+F48+F36</f>
        <v>17925497.67</v>
      </c>
      <c r="G50" s="37" t="n">
        <f aca="false">G6+G38+G46+G48</f>
        <v>18665392</v>
      </c>
      <c r="H50" s="37" t="n">
        <f aca="false">H6+H38+H46+H48</f>
        <v>18292285</v>
      </c>
      <c r="I50" s="37" t="n">
        <f aca="false">I6+I38+I46+I48</f>
        <v>18288202.88</v>
      </c>
      <c r="J50" s="23" t="n">
        <f aca="false">SUM(I50/H50)*100</f>
        <v>99.9776839252176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50:E5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41"/>
    <col collapsed="false" customWidth="true" hidden="false" outlineLevel="0" max="4" min="4" style="0" width="8.56"/>
    <col collapsed="false" customWidth="true" hidden="false" outlineLevel="0" max="5" min="5" style="0" width="46.14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85"/>
    <col collapsed="false" customWidth="true" hidden="false" outlineLevel="0" max="9" min="9" style="0" width="14.99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176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521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23" t="n">
        <f aca="false">F7+F13+F34+F36+F38+F40+F48+F11</f>
        <v>3242910.64</v>
      </c>
      <c r="G6" s="23" t="n">
        <f aca="false">G7+G13+G34+G36+G38+G40+G48+G11</f>
        <v>3460910</v>
      </c>
      <c r="H6" s="23" t="n">
        <f aca="false">H7+H13+H34+H36+H38+H40+H48+H11</f>
        <v>3470475</v>
      </c>
      <c r="I6" s="23" t="n">
        <f aca="false">I7+I13+I34+I36+I38+I40+I48+I11</f>
        <v>3469509.44</v>
      </c>
      <c r="J6" s="19" t="n">
        <f aca="false">SUM(I6/H6)*100</f>
        <v>99.9721778719052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+F10</f>
        <v>60402.55</v>
      </c>
      <c r="G7" s="23" t="n">
        <f aca="false">G8+G9+G10</f>
        <v>53860</v>
      </c>
      <c r="H7" s="23" t="n">
        <f aca="false">H8+H9+H10</f>
        <v>53612</v>
      </c>
      <c r="I7" s="23" t="n">
        <f aca="false">I8+I9+I10</f>
        <v>53427.37</v>
      </c>
      <c r="J7" s="20" t="n">
        <f aca="false">SUM(I7/H7)*100</f>
        <v>99.6556181451914</v>
      </c>
    </row>
    <row r="8" customFormat="false" ht="30" hidden="false" customHeight="false" outlineLevel="0" collapsed="false">
      <c r="A8" s="24" t="n">
        <v>98</v>
      </c>
      <c r="B8" s="25"/>
      <c r="C8" s="26"/>
      <c r="D8" s="27" t="n">
        <v>412900</v>
      </c>
      <c r="E8" s="27" t="s">
        <v>68</v>
      </c>
      <c r="F8" s="28" t="n">
        <v>2989.58</v>
      </c>
      <c r="G8" s="28" t="n">
        <v>3860</v>
      </c>
      <c r="H8" s="28" t="n">
        <v>3860</v>
      </c>
      <c r="I8" s="28" t="n">
        <v>3676.09</v>
      </c>
      <c r="J8" s="20" t="n">
        <f aca="false">SUM(I8/H8)*100</f>
        <v>95.2354922279793</v>
      </c>
    </row>
    <row r="9" customFormat="false" ht="30" hidden="false" customHeight="false" outlineLevel="0" collapsed="false">
      <c r="A9" s="24" t="n">
        <v>99</v>
      </c>
      <c r="B9" s="25"/>
      <c r="C9" s="26"/>
      <c r="D9" s="27" t="n">
        <v>412900</v>
      </c>
      <c r="E9" s="27" t="s">
        <v>177</v>
      </c>
      <c r="F9" s="28" t="n">
        <v>0</v>
      </c>
      <c r="G9" s="28" t="n">
        <v>0</v>
      </c>
      <c r="H9" s="28" t="n">
        <v>0</v>
      </c>
      <c r="I9" s="28" t="n">
        <v>0</v>
      </c>
      <c r="J9" s="20"/>
    </row>
    <row r="10" customFormat="false" ht="30" hidden="false" customHeight="false" outlineLevel="0" collapsed="false">
      <c r="A10" s="24" t="n">
        <v>100</v>
      </c>
      <c r="B10" s="25"/>
      <c r="C10" s="26"/>
      <c r="D10" s="27" t="n">
        <v>412900</v>
      </c>
      <c r="E10" s="27" t="s">
        <v>178</v>
      </c>
      <c r="F10" s="28" t="n">
        <v>57412.97</v>
      </c>
      <c r="G10" s="28" t="n">
        <v>50000</v>
      </c>
      <c r="H10" s="28" t="n">
        <v>49752</v>
      </c>
      <c r="I10" s="28" t="n">
        <v>49751.28</v>
      </c>
      <c r="J10" s="20" t="n">
        <f aca="false">SUM(I10/H10)*100</f>
        <v>99.9985528219971</v>
      </c>
    </row>
    <row r="11" customFormat="false" ht="28.5" hidden="false" customHeight="false" outlineLevel="0" collapsed="false">
      <c r="A11" s="24"/>
      <c r="B11" s="25"/>
      <c r="C11" s="26" t="n">
        <v>414</v>
      </c>
      <c r="D11" s="27" t="n">
        <v>414100</v>
      </c>
      <c r="E11" s="22" t="s">
        <v>179</v>
      </c>
      <c r="F11" s="23" t="n">
        <f aca="false">F12</f>
        <v>222329</v>
      </c>
      <c r="G11" s="23" t="n">
        <f aca="false">G12</f>
        <v>100000</v>
      </c>
      <c r="H11" s="23" t="n">
        <f aca="false">H12</f>
        <v>100000</v>
      </c>
      <c r="I11" s="23" t="n">
        <f aca="false">I12</f>
        <v>100000</v>
      </c>
      <c r="J11" s="20" t="n">
        <f aca="false">SUM(I11/H11)*100</f>
        <v>100</v>
      </c>
    </row>
    <row r="12" customFormat="false" ht="15" hidden="false" customHeight="false" outlineLevel="0" collapsed="false">
      <c r="A12" s="24"/>
      <c r="B12" s="25"/>
      <c r="C12" s="26"/>
      <c r="D12" s="27" t="n">
        <v>414100</v>
      </c>
      <c r="E12" s="27" t="s">
        <v>180</v>
      </c>
      <c r="F12" s="28" t="n">
        <v>222329</v>
      </c>
      <c r="G12" s="28" t="n">
        <v>100000</v>
      </c>
      <c r="H12" s="28" t="n">
        <v>100000</v>
      </c>
      <c r="I12" s="28" t="n">
        <v>100000</v>
      </c>
      <c r="J12" s="20" t="n">
        <f aca="false">SUM(I12/H12)*100</f>
        <v>100</v>
      </c>
    </row>
    <row r="13" customFormat="false" ht="15" hidden="false" customHeight="false" outlineLevel="0" collapsed="false">
      <c r="A13" s="21"/>
      <c r="B13" s="21"/>
      <c r="C13" s="22" t="n">
        <v>415</v>
      </c>
      <c r="D13" s="22"/>
      <c r="E13" s="22" t="s">
        <v>33</v>
      </c>
      <c r="F13" s="23" t="n">
        <f aca="false">F14+F15+F16+F17+F18+F20+F21+F22+F23+F25+F26+F27+F28+F29+F30+F31+F32+F33+F19</f>
        <v>2356632.92</v>
      </c>
      <c r="G13" s="23" t="n">
        <f aca="false">G14+G15+G16+G17+G18+G20+G21+G22+G23+G25+G26+G27+G28+G29+G30+G31+G32+G33+G19+G24</f>
        <v>2522190</v>
      </c>
      <c r="H13" s="23" t="n">
        <f aca="false">H14+H15+H16+H17+H18+H20+H21+H22+H23+H25+H26+H27+H28+H29+H30+H31+H32+H33+H19+H24</f>
        <v>2514341</v>
      </c>
      <c r="I13" s="23" t="n">
        <f aca="false">I14+I15+I16+I17+I18+I20+I21+I22+I23+I25+I26+I27+I28+I29+I30+I31+I32+I33+I19+I24</f>
        <v>2514287.8</v>
      </c>
      <c r="J13" s="20" t="n">
        <f aca="false">SUM(I13/H13)*100</f>
        <v>99.997884137434</v>
      </c>
    </row>
    <row r="14" customFormat="false" ht="15" hidden="false" customHeight="false" outlineLevel="0" collapsed="false">
      <c r="A14" s="24" t="n">
        <v>102</v>
      </c>
      <c r="B14" s="25"/>
      <c r="C14" s="26"/>
      <c r="D14" s="27" t="n">
        <v>415200</v>
      </c>
      <c r="E14" s="27" t="s">
        <v>181</v>
      </c>
      <c r="F14" s="28" t="n">
        <v>245000</v>
      </c>
      <c r="G14" s="28" t="n">
        <v>230000</v>
      </c>
      <c r="H14" s="28" t="n">
        <v>229980</v>
      </c>
      <c r="I14" s="28" t="n">
        <v>229980</v>
      </c>
      <c r="J14" s="20" t="n">
        <f aca="false">SUM(I14/H14)*100</f>
        <v>100</v>
      </c>
    </row>
    <row r="15" customFormat="false" ht="30" hidden="false" customHeight="false" outlineLevel="0" collapsed="false">
      <c r="A15" s="24" t="n">
        <v>103</v>
      </c>
      <c r="B15" s="25"/>
      <c r="C15" s="26"/>
      <c r="D15" s="27" t="n">
        <v>415200</v>
      </c>
      <c r="E15" s="27" t="s">
        <v>182</v>
      </c>
      <c r="F15" s="28" t="n">
        <v>56016.82</v>
      </c>
      <c r="G15" s="28" t="n">
        <v>129465</v>
      </c>
      <c r="H15" s="28" t="n">
        <v>133196</v>
      </c>
      <c r="I15" s="28" t="n">
        <v>118256.76</v>
      </c>
      <c r="J15" s="20" t="n">
        <f aca="false">SUM(I15/H15)*100</f>
        <v>88.7840175380642</v>
      </c>
    </row>
    <row r="16" customFormat="false" ht="15" hidden="false" customHeight="false" outlineLevel="0" collapsed="false">
      <c r="A16" s="24" t="n">
        <v>104</v>
      </c>
      <c r="B16" s="25"/>
      <c r="C16" s="26"/>
      <c r="D16" s="27" t="n">
        <v>415200</v>
      </c>
      <c r="E16" s="27" t="s">
        <v>183</v>
      </c>
      <c r="F16" s="28" t="n">
        <v>1290404</v>
      </c>
      <c r="G16" s="28" t="n">
        <v>1238000</v>
      </c>
      <c r="H16" s="28" t="n">
        <v>1239535</v>
      </c>
      <c r="I16" s="28" t="n">
        <v>1239121.24</v>
      </c>
      <c r="J16" s="20" t="n">
        <f aca="false">SUM(I16/H16)*100</f>
        <v>99.9666197404672</v>
      </c>
    </row>
    <row r="17" customFormat="false" ht="15" hidden="false" customHeight="false" outlineLevel="0" collapsed="false">
      <c r="A17" s="24" t="n">
        <v>105</v>
      </c>
      <c r="B17" s="25"/>
      <c r="C17" s="26"/>
      <c r="D17" s="27" t="n">
        <v>415200</v>
      </c>
      <c r="E17" s="27" t="s">
        <v>184</v>
      </c>
      <c r="F17" s="28" t="n">
        <v>7860</v>
      </c>
      <c r="G17" s="28" t="n">
        <v>15000</v>
      </c>
      <c r="H17" s="28" t="n">
        <v>14961</v>
      </c>
      <c r="I17" s="28" t="n">
        <v>14960.28</v>
      </c>
      <c r="J17" s="20" t="n">
        <f aca="false">SUM(I17/H17)*100</f>
        <v>99.9951874874674</v>
      </c>
    </row>
    <row r="18" customFormat="false" ht="45" hidden="false" customHeight="false" outlineLevel="0" collapsed="false">
      <c r="A18" s="24" t="n">
        <v>106</v>
      </c>
      <c r="B18" s="25"/>
      <c r="C18" s="26"/>
      <c r="D18" s="27" t="n">
        <v>415200</v>
      </c>
      <c r="E18" s="27" t="s">
        <v>185</v>
      </c>
      <c r="F18" s="28" t="n">
        <v>170000</v>
      </c>
      <c r="G18" s="28" t="n">
        <v>170000</v>
      </c>
      <c r="H18" s="28" t="n">
        <v>169995</v>
      </c>
      <c r="I18" s="28" t="n">
        <v>169995</v>
      </c>
      <c r="J18" s="20" t="n">
        <f aca="false">SUM(I18/H18)*100</f>
        <v>100</v>
      </c>
    </row>
    <row r="19" customFormat="false" ht="15" hidden="false" customHeight="false" outlineLevel="0" collapsed="false">
      <c r="A19" s="24"/>
      <c r="B19" s="25"/>
      <c r="C19" s="26"/>
      <c r="D19" s="27" t="n">
        <v>415200</v>
      </c>
      <c r="E19" s="27" t="s">
        <v>186</v>
      </c>
      <c r="F19" s="28" t="n">
        <v>0</v>
      </c>
      <c r="G19" s="28" t="n">
        <v>0</v>
      </c>
      <c r="H19" s="28" t="n">
        <v>0</v>
      </c>
      <c r="I19" s="28" t="n">
        <v>0</v>
      </c>
      <c r="J19" s="20"/>
    </row>
    <row r="20" customFormat="false" ht="15" hidden="false" customHeight="false" outlineLevel="0" collapsed="false">
      <c r="A20" s="24" t="n">
        <v>107</v>
      </c>
      <c r="B20" s="25"/>
      <c r="C20" s="26"/>
      <c r="D20" s="27" t="n">
        <v>415200</v>
      </c>
      <c r="E20" s="27" t="s">
        <v>187</v>
      </c>
      <c r="F20" s="28" t="n">
        <v>41336</v>
      </c>
      <c r="G20" s="28" t="n">
        <v>33000</v>
      </c>
      <c r="H20" s="28" t="n">
        <v>31800</v>
      </c>
      <c r="I20" s="28" t="n">
        <v>31800</v>
      </c>
      <c r="J20" s="20" t="n">
        <f aca="false">SUM(I20/H20)*100</f>
        <v>100</v>
      </c>
    </row>
    <row r="21" customFormat="false" ht="15" hidden="false" customHeight="false" outlineLevel="0" collapsed="false">
      <c r="A21" s="24" t="n">
        <v>108</v>
      </c>
      <c r="B21" s="25"/>
      <c r="C21" s="26"/>
      <c r="D21" s="27" t="n">
        <v>415200</v>
      </c>
      <c r="E21" s="27" t="s">
        <v>188</v>
      </c>
      <c r="F21" s="28" t="n">
        <v>8732.34</v>
      </c>
      <c r="G21" s="28" t="n">
        <v>19325</v>
      </c>
      <c r="H21" s="28" t="n">
        <v>30325</v>
      </c>
      <c r="I21" s="28" t="n">
        <v>30324.1</v>
      </c>
      <c r="J21" s="20" t="n">
        <f aca="false">SUM(I21/H21)*100</f>
        <v>99.99703215169</v>
      </c>
    </row>
    <row r="22" customFormat="false" ht="30" hidden="false" customHeight="false" outlineLevel="0" collapsed="false">
      <c r="A22" s="24" t="n">
        <v>109</v>
      </c>
      <c r="B22" s="25"/>
      <c r="C22" s="26"/>
      <c r="D22" s="27" t="n">
        <v>415200</v>
      </c>
      <c r="E22" s="27" t="s">
        <v>189</v>
      </c>
      <c r="F22" s="28" t="n">
        <v>199997.16</v>
      </c>
      <c r="G22" s="28" t="n">
        <v>260000</v>
      </c>
      <c r="H22" s="28" t="n">
        <v>260000</v>
      </c>
      <c r="I22" s="28" t="n">
        <v>259999.92</v>
      </c>
      <c r="J22" s="20" t="n">
        <f aca="false">SUM(I22/H22)*100</f>
        <v>99.9999692307692</v>
      </c>
    </row>
    <row r="23" customFormat="false" ht="15" hidden="false" customHeight="false" outlineLevel="0" collapsed="false">
      <c r="A23" s="24" t="n">
        <v>114</v>
      </c>
      <c r="B23" s="25"/>
      <c r="C23" s="26"/>
      <c r="D23" s="27" t="n">
        <v>415200</v>
      </c>
      <c r="E23" s="27" t="s">
        <v>190</v>
      </c>
      <c r="F23" s="28" t="n">
        <v>0</v>
      </c>
      <c r="G23" s="28" t="n">
        <v>0</v>
      </c>
      <c r="H23" s="28" t="n">
        <v>0</v>
      </c>
      <c r="I23" s="28" t="n">
        <v>0</v>
      </c>
      <c r="J23" s="20" t="n">
        <v>0</v>
      </c>
    </row>
    <row r="24" customFormat="false" ht="30" hidden="false" customHeight="false" outlineLevel="0" collapsed="false">
      <c r="A24" s="24"/>
      <c r="B24" s="25"/>
      <c r="C24" s="26"/>
      <c r="D24" s="27" t="n">
        <v>415200</v>
      </c>
      <c r="E24" s="27" t="s">
        <v>191</v>
      </c>
      <c r="F24" s="28" t="n">
        <v>0</v>
      </c>
      <c r="G24" s="28" t="n">
        <v>0</v>
      </c>
      <c r="H24" s="28" t="n">
        <v>0</v>
      </c>
      <c r="I24" s="28" t="n">
        <v>0</v>
      </c>
      <c r="J24" s="20"/>
    </row>
    <row r="25" customFormat="false" ht="30" hidden="false" customHeight="false" outlineLevel="0" collapsed="false">
      <c r="A25" s="24" t="n">
        <v>122</v>
      </c>
      <c r="B25" s="25"/>
      <c r="C25" s="26"/>
      <c r="D25" s="27" t="n">
        <v>415200</v>
      </c>
      <c r="E25" s="27" t="s">
        <v>192</v>
      </c>
      <c r="F25" s="28" t="n">
        <v>0</v>
      </c>
      <c r="G25" s="28" t="n">
        <v>3500</v>
      </c>
      <c r="H25" s="28" t="n">
        <v>2510</v>
      </c>
      <c r="I25" s="28" t="n">
        <v>2510</v>
      </c>
      <c r="J25" s="20" t="n">
        <f aca="false">SUM(I25/H25)*100</f>
        <v>100</v>
      </c>
    </row>
    <row r="26" customFormat="false" ht="30" hidden="false" customHeight="false" outlineLevel="0" collapsed="false">
      <c r="A26" s="24" t="n">
        <v>123</v>
      </c>
      <c r="B26" s="25"/>
      <c r="C26" s="26"/>
      <c r="D26" s="27" t="n">
        <v>415200</v>
      </c>
      <c r="E26" s="27" t="s">
        <v>193</v>
      </c>
      <c r="F26" s="28" t="n">
        <v>0</v>
      </c>
      <c r="G26" s="28" t="n">
        <v>500</v>
      </c>
      <c r="H26" s="28" t="n">
        <v>500</v>
      </c>
      <c r="I26" s="28" t="n">
        <v>500</v>
      </c>
      <c r="J26" s="20" t="n">
        <f aca="false">SUM(I26/H26)*100</f>
        <v>100</v>
      </c>
    </row>
    <row r="27" customFormat="false" ht="30" hidden="false" customHeight="false" outlineLevel="0" collapsed="false">
      <c r="A27" s="24" t="n">
        <v>148</v>
      </c>
      <c r="B27" s="25"/>
      <c r="C27" s="26"/>
      <c r="D27" s="27" t="n">
        <v>415200</v>
      </c>
      <c r="E27" s="27" t="s">
        <v>194</v>
      </c>
      <c r="F27" s="28" t="n">
        <v>36000</v>
      </c>
      <c r="G27" s="28" t="n">
        <v>56000</v>
      </c>
      <c r="H27" s="28" t="n">
        <v>56000</v>
      </c>
      <c r="I27" s="28" t="n">
        <v>56000</v>
      </c>
      <c r="J27" s="20" t="n">
        <f aca="false">SUM(I27/H27)*100</f>
        <v>100</v>
      </c>
    </row>
    <row r="28" customFormat="false" ht="15" hidden="false" customHeight="false" outlineLevel="0" collapsed="false">
      <c r="A28" s="24" t="n">
        <v>150</v>
      </c>
      <c r="B28" s="25"/>
      <c r="C28" s="26"/>
      <c r="D28" s="27" t="n">
        <v>415200</v>
      </c>
      <c r="E28" s="27" t="s">
        <v>195</v>
      </c>
      <c r="F28" s="28" t="n">
        <v>3000</v>
      </c>
      <c r="G28" s="28" t="n">
        <v>5000</v>
      </c>
      <c r="H28" s="28" t="n">
        <v>5000</v>
      </c>
      <c r="I28" s="28" t="n">
        <v>5000</v>
      </c>
      <c r="J28" s="20" t="n">
        <f aca="false">SUM(I28/H28)*100</f>
        <v>100</v>
      </c>
    </row>
    <row r="29" customFormat="false" ht="15" hidden="false" customHeight="false" outlineLevel="0" collapsed="false">
      <c r="A29" s="24" t="n">
        <v>151</v>
      </c>
      <c r="B29" s="25"/>
      <c r="C29" s="26"/>
      <c r="D29" s="27" t="n">
        <v>415200</v>
      </c>
      <c r="E29" s="27" t="s">
        <v>196</v>
      </c>
      <c r="F29" s="28" t="n">
        <v>51535.53</v>
      </c>
      <c r="G29" s="28" t="n">
        <v>98400</v>
      </c>
      <c r="H29" s="28" t="n">
        <v>82665</v>
      </c>
      <c r="I29" s="28" t="n">
        <v>97966.5</v>
      </c>
      <c r="J29" s="20" t="n">
        <f aca="false">SUM(I29/H29)*100</f>
        <v>118.510252222827</v>
      </c>
    </row>
    <row r="30" customFormat="false" ht="15" hidden="false" customHeight="false" outlineLevel="0" collapsed="false">
      <c r="A30" s="24" t="n">
        <v>152</v>
      </c>
      <c r="B30" s="25"/>
      <c r="C30" s="26"/>
      <c r="D30" s="27" t="n">
        <v>415200</v>
      </c>
      <c r="E30" s="27" t="s">
        <v>197</v>
      </c>
      <c r="F30" s="28" t="n">
        <v>716.67</v>
      </c>
      <c r="G30" s="28" t="n">
        <v>2000</v>
      </c>
      <c r="H30" s="28" t="n">
        <v>1950</v>
      </c>
      <c r="I30" s="28" t="n">
        <v>1950</v>
      </c>
      <c r="J30" s="20" t="n">
        <f aca="false">SUM(I30/H30)*100</f>
        <v>100</v>
      </c>
    </row>
    <row r="31" customFormat="false" ht="45" hidden="false" customHeight="false" outlineLevel="0" collapsed="false">
      <c r="A31" s="24" t="n">
        <v>159</v>
      </c>
      <c r="B31" s="25"/>
      <c r="C31" s="26"/>
      <c r="D31" s="27" t="n">
        <v>415200</v>
      </c>
      <c r="E31" s="27" t="s">
        <v>198</v>
      </c>
      <c r="F31" s="28" t="n">
        <v>17000</v>
      </c>
      <c r="G31" s="28" t="n">
        <v>32000</v>
      </c>
      <c r="H31" s="28" t="n">
        <v>32000</v>
      </c>
      <c r="I31" s="28" t="n">
        <v>32000</v>
      </c>
      <c r="J31" s="20" t="n">
        <f aca="false">SUM(I31/H31)*100</f>
        <v>100</v>
      </c>
    </row>
    <row r="32" customFormat="false" ht="15" hidden="false" customHeight="false" outlineLevel="0" collapsed="false">
      <c r="A32" s="24" t="n">
        <v>161</v>
      </c>
      <c r="B32" s="25"/>
      <c r="C32" s="26"/>
      <c r="D32" s="27" t="n">
        <v>415200</v>
      </c>
      <c r="E32" s="27" t="s">
        <v>199</v>
      </c>
      <c r="F32" s="28" t="n">
        <v>99034.4</v>
      </c>
      <c r="G32" s="28" t="n">
        <v>100000</v>
      </c>
      <c r="H32" s="28" t="n">
        <v>94924</v>
      </c>
      <c r="I32" s="28" t="n">
        <v>94924</v>
      </c>
      <c r="J32" s="20" t="n">
        <f aca="false">SUM(I32/H32)*100</f>
        <v>100</v>
      </c>
    </row>
    <row r="33" customFormat="false" ht="30" hidden="false" customHeight="false" outlineLevel="0" collapsed="false">
      <c r="A33" s="24" t="n">
        <v>162</v>
      </c>
      <c r="B33" s="25"/>
      <c r="C33" s="26"/>
      <c r="D33" s="27" t="n">
        <v>415200</v>
      </c>
      <c r="E33" s="27" t="s">
        <v>200</v>
      </c>
      <c r="F33" s="28" t="n">
        <v>130000</v>
      </c>
      <c r="G33" s="28" t="n">
        <v>130000</v>
      </c>
      <c r="H33" s="28" t="n">
        <v>129000</v>
      </c>
      <c r="I33" s="28" t="n">
        <v>129000</v>
      </c>
      <c r="J33" s="20" t="n">
        <f aca="false">SUM(I33/H33)*100</f>
        <v>100</v>
      </c>
    </row>
    <row r="34" customFormat="false" ht="15" hidden="false" customHeight="false" outlineLevel="0" collapsed="false">
      <c r="A34" s="24"/>
      <c r="B34" s="25"/>
      <c r="C34" s="26" t="n">
        <v>415</v>
      </c>
      <c r="D34" s="27" t="n">
        <v>415200</v>
      </c>
      <c r="E34" s="31" t="s">
        <v>201</v>
      </c>
      <c r="F34" s="32" t="n">
        <f aca="false">F35</f>
        <v>270000</v>
      </c>
      <c r="G34" s="32" t="n">
        <f aca="false">G35</f>
        <v>270000</v>
      </c>
      <c r="H34" s="32" t="n">
        <f aca="false">H35</f>
        <v>270000</v>
      </c>
      <c r="I34" s="32" t="n">
        <f aca="false">I35</f>
        <v>270000</v>
      </c>
      <c r="J34" s="20" t="n">
        <f aca="false">SUM(I34/H34)*100</f>
        <v>100</v>
      </c>
    </row>
    <row r="35" customFormat="false" ht="30" hidden="false" customHeight="false" outlineLevel="0" collapsed="false">
      <c r="A35" s="24" t="n">
        <v>163</v>
      </c>
      <c r="B35" s="25"/>
      <c r="C35" s="26"/>
      <c r="D35" s="27" t="n">
        <v>415200</v>
      </c>
      <c r="E35" s="27" t="s">
        <v>202</v>
      </c>
      <c r="F35" s="28" t="n">
        <v>270000</v>
      </c>
      <c r="G35" s="28" t="n">
        <v>270000</v>
      </c>
      <c r="H35" s="28" t="n">
        <v>270000</v>
      </c>
      <c r="I35" s="28" t="n">
        <v>270000</v>
      </c>
      <c r="J35" s="20" t="n">
        <f aca="false">SUM(I35/H35)*100</f>
        <v>100</v>
      </c>
    </row>
    <row r="36" customFormat="false" ht="28.5" hidden="false" customHeight="false" outlineLevel="0" collapsed="false">
      <c r="A36" s="21"/>
      <c r="B36" s="21"/>
      <c r="C36" s="22" t="n">
        <v>415</v>
      </c>
      <c r="D36" s="22"/>
      <c r="E36" s="22" t="s">
        <v>203</v>
      </c>
      <c r="F36" s="23" t="n">
        <f aca="false">F37</f>
        <v>4999.27</v>
      </c>
      <c r="G36" s="23" t="n">
        <f aca="false">G37</f>
        <v>0</v>
      </c>
      <c r="H36" s="23" t="n">
        <f aca="false">H37</f>
        <v>780</v>
      </c>
      <c r="I36" s="23" t="n">
        <f aca="false">I37</f>
        <v>780</v>
      </c>
      <c r="J36" s="20"/>
    </row>
    <row r="37" customFormat="false" ht="30" hidden="false" customHeight="false" outlineLevel="0" collapsed="false">
      <c r="A37" s="24" t="n">
        <v>164</v>
      </c>
      <c r="B37" s="25"/>
      <c r="C37" s="26"/>
      <c r="D37" s="27" t="n">
        <v>415200</v>
      </c>
      <c r="E37" s="27" t="s">
        <v>204</v>
      </c>
      <c r="F37" s="28" t="n">
        <v>4999.27</v>
      </c>
      <c r="G37" s="28" t="n">
        <v>0</v>
      </c>
      <c r="H37" s="28" t="n">
        <v>780</v>
      </c>
      <c r="I37" s="28" t="n">
        <v>780</v>
      </c>
      <c r="J37" s="20"/>
    </row>
    <row r="38" customFormat="false" ht="15" hidden="false" customHeight="false" outlineLevel="0" collapsed="false">
      <c r="A38" s="24"/>
      <c r="B38" s="25"/>
      <c r="C38" s="26" t="n">
        <v>416</v>
      </c>
      <c r="D38" s="27" t="n">
        <v>416100</v>
      </c>
      <c r="E38" s="31" t="s">
        <v>205</v>
      </c>
      <c r="F38" s="32" t="n">
        <f aca="false">F39</f>
        <v>18144.89</v>
      </c>
      <c r="G38" s="32" t="n">
        <f aca="false">G39</f>
        <v>16000</v>
      </c>
      <c r="H38" s="32" t="n">
        <f aca="false">H39</f>
        <v>13400</v>
      </c>
      <c r="I38" s="32" t="n">
        <f aca="false">I39</f>
        <v>13400</v>
      </c>
      <c r="J38" s="20" t="n">
        <f aca="false">SUM(I38/H38)*100</f>
        <v>100</v>
      </c>
    </row>
    <row r="39" customFormat="false" ht="15" hidden="false" customHeight="false" outlineLevel="0" collapsed="false">
      <c r="A39" s="24" t="n">
        <v>165</v>
      </c>
      <c r="B39" s="25"/>
      <c r="C39" s="26"/>
      <c r="D39" s="27" t="n">
        <v>416100</v>
      </c>
      <c r="E39" s="27" t="s">
        <v>206</v>
      </c>
      <c r="F39" s="28" t="n">
        <v>18144.89</v>
      </c>
      <c r="G39" s="28" t="n">
        <v>16000</v>
      </c>
      <c r="H39" s="28" t="n">
        <v>13400</v>
      </c>
      <c r="I39" s="28" t="n">
        <v>13400</v>
      </c>
      <c r="J39" s="20" t="n">
        <f aca="false">SUM(I39/H39)*100</f>
        <v>100</v>
      </c>
    </row>
    <row r="40" customFormat="false" ht="15" hidden="false" customHeight="false" outlineLevel="0" collapsed="false">
      <c r="A40" s="24"/>
      <c r="B40" s="25"/>
      <c r="C40" s="26"/>
      <c r="D40" s="27" t="n">
        <v>416100</v>
      </c>
      <c r="E40" s="31" t="s">
        <v>207</v>
      </c>
      <c r="F40" s="32" t="n">
        <f aca="false">F41+F42+F44+F45+F47+F43</f>
        <v>246124.65</v>
      </c>
      <c r="G40" s="32" t="n">
        <f aca="false">G41+G42+G44+G45+G47+G43+G46</f>
        <v>422153</v>
      </c>
      <c r="H40" s="32" t="n">
        <f aca="false">H41+H42+H44+H45+H47+H43+H46</f>
        <v>445449.65</v>
      </c>
      <c r="I40" s="32" t="n">
        <f aca="false">I41+I42+I44+I45+I47+I43+I46</f>
        <v>445161.95</v>
      </c>
      <c r="J40" s="20" t="n">
        <f aca="false">SUM(I40/H40)*100</f>
        <v>99.9354135759227</v>
      </c>
    </row>
    <row r="41" customFormat="false" ht="30" hidden="false" customHeight="false" outlineLevel="0" collapsed="false">
      <c r="A41" s="24" t="n">
        <v>167</v>
      </c>
      <c r="B41" s="25"/>
      <c r="C41" s="26"/>
      <c r="D41" s="27" t="n">
        <v>416100</v>
      </c>
      <c r="E41" s="30" t="s">
        <v>208</v>
      </c>
      <c r="F41" s="28" t="n">
        <v>0</v>
      </c>
      <c r="G41" s="28" t="n">
        <v>4500</v>
      </c>
      <c r="H41" s="28" t="n">
        <v>5486.67</v>
      </c>
      <c r="I41" s="28" t="n">
        <v>5457.14</v>
      </c>
      <c r="J41" s="20" t="n">
        <f aca="false">SUM(I41/H41)*100</f>
        <v>99.4617864752209</v>
      </c>
    </row>
    <row r="42" customFormat="false" ht="15" hidden="false" customHeight="false" outlineLevel="0" collapsed="false">
      <c r="A42" s="24" t="n">
        <v>169</v>
      </c>
      <c r="B42" s="25"/>
      <c r="C42" s="26"/>
      <c r="D42" s="27" t="n">
        <v>416100</v>
      </c>
      <c r="E42" s="30" t="s">
        <v>209</v>
      </c>
      <c r="F42" s="28" t="n">
        <v>3895.97</v>
      </c>
      <c r="G42" s="28" t="n">
        <v>8000</v>
      </c>
      <c r="H42" s="28" t="n">
        <v>8000</v>
      </c>
      <c r="I42" s="28" t="n">
        <v>7899.82</v>
      </c>
      <c r="J42" s="20" t="n">
        <f aca="false">SUM(I42/H42)*100</f>
        <v>98.74775</v>
      </c>
    </row>
    <row r="43" customFormat="false" ht="15" hidden="false" customHeight="false" outlineLevel="0" collapsed="false">
      <c r="A43" s="24" t="n">
        <v>170</v>
      </c>
      <c r="B43" s="25"/>
      <c r="C43" s="26"/>
      <c r="D43" s="27" t="n">
        <v>416100</v>
      </c>
      <c r="E43" s="30" t="s">
        <v>210</v>
      </c>
      <c r="F43" s="28" t="n">
        <v>7149.05</v>
      </c>
      <c r="G43" s="28" t="n">
        <v>4025</v>
      </c>
      <c r="H43" s="28" t="n">
        <v>3500</v>
      </c>
      <c r="I43" s="28" t="n">
        <v>3500</v>
      </c>
      <c r="J43" s="20" t="n">
        <f aca="false">SUM(I43/H43)*100</f>
        <v>100</v>
      </c>
    </row>
    <row r="44" customFormat="false" ht="15" hidden="false" customHeight="false" outlineLevel="0" collapsed="false">
      <c r="A44" s="24" t="n">
        <v>171</v>
      </c>
      <c r="B44" s="25"/>
      <c r="C44" s="26"/>
      <c r="D44" s="27" t="n">
        <v>416100</v>
      </c>
      <c r="E44" s="30" t="s">
        <v>211</v>
      </c>
      <c r="F44" s="28" t="n">
        <v>219165.63</v>
      </c>
      <c r="G44" s="28" t="n">
        <v>220000</v>
      </c>
      <c r="H44" s="28" t="n">
        <v>222868.97</v>
      </c>
      <c r="I44" s="28" t="n">
        <v>222768.97</v>
      </c>
      <c r="J44" s="20" t="n">
        <f aca="false">SUM(I44/H44)*100</f>
        <v>99.955130586371</v>
      </c>
    </row>
    <row r="45" customFormat="false" ht="15" hidden="false" customHeight="false" outlineLevel="0" collapsed="false">
      <c r="A45" s="24" t="n">
        <v>172</v>
      </c>
      <c r="B45" s="25"/>
      <c r="C45" s="26"/>
      <c r="D45" s="27" t="n">
        <v>416100</v>
      </c>
      <c r="E45" s="30" t="s">
        <v>212</v>
      </c>
      <c r="F45" s="28" t="n">
        <v>15914</v>
      </c>
      <c r="G45" s="28" t="n">
        <v>19000</v>
      </c>
      <c r="H45" s="28" t="n">
        <v>13545.99</v>
      </c>
      <c r="I45" s="28" t="n">
        <v>13488</v>
      </c>
      <c r="J45" s="20" t="n">
        <f aca="false">SUM(I45/H45)*100</f>
        <v>99.5719028288077</v>
      </c>
    </row>
    <row r="46" customFormat="false" ht="15" hidden="false" customHeight="false" outlineLevel="0" collapsed="false">
      <c r="A46" s="24"/>
      <c r="B46" s="25"/>
      <c r="C46" s="26"/>
      <c r="D46" s="27" t="n">
        <v>416100</v>
      </c>
      <c r="E46" s="30" t="s">
        <v>190</v>
      </c>
      <c r="F46" s="28" t="n">
        <v>0</v>
      </c>
      <c r="G46" s="28" t="n">
        <v>0</v>
      </c>
      <c r="H46" s="28" t="n">
        <v>0</v>
      </c>
      <c r="I46" s="28" t="n">
        <v>0</v>
      </c>
      <c r="J46" s="20"/>
    </row>
    <row r="47" customFormat="false" ht="15" hidden="false" customHeight="false" outlineLevel="0" collapsed="false">
      <c r="A47" s="24" t="n">
        <v>173</v>
      </c>
      <c r="B47" s="25"/>
      <c r="C47" s="26"/>
      <c r="D47" s="27" t="n">
        <v>416100</v>
      </c>
      <c r="E47" s="27" t="s">
        <v>213</v>
      </c>
      <c r="F47" s="28" t="n">
        <v>0</v>
      </c>
      <c r="G47" s="28" t="n">
        <v>166628</v>
      </c>
      <c r="H47" s="28" t="n">
        <v>192048.02</v>
      </c>
      <c r="I47" s="28" t="n">
        <v>192048.02</v>
      </c>
      <c r="J47" s="20"/>
    </row>
    <row r="48" customFormat="false" ht="28.5" hidden="false" customHeight="false" outlineLevel="0" collapsed="false">
      <c r="A48" s="24"/>
      <c r="B48" s="25"/>
      <c r="C48" s="26"/>
      <c r="D48" s="31" t="n">
        <v>487000</v>
      </c>
      <c r="E48" s="31" t="s">
        <v>214</v>
      </c>
      <c r="F48" s="32" t="n">
        <f aca="false">F49</f>
        <v>64277.36</v>
      </c>
      <c r="G48" s="32" t="n">
        <f aca="false">G49+G50</f>
        <v>76707</v>
      </c>
      <c r="H48" s="32" t="n">
        <f aca="false">H49+H50</f>
        <v>72892.35</v>
      </c>
      <c r="I48" s="32" t="n">
        <f aca="false">I49+I50</f>
        <v>72452.32</v>
      </c>
      <c r="J48" s="20" t="n">
        <f aca="false">SUM(I48/H48)*100</f>
        <v>99.3963289700497</v>
      </c>
    </row>
    <row r="49" customFormat="false" ht="15" hidden="false" customHeight="false" outlineLevel="0" collapsed="false">
      <c r="A49" s="24" t="n">
        <v>174</v>
      </c>
      <c r="B49" s="25"/>
      <c r="C49" s="26"/>
      <c r="D49" s="27" t="n">
        <v>487400</v>
      </c>
      <c r="E49" s="30" t="s">
        <v>215</v>
      </c>
      <c r="F49" s="28" t="n">
        <v>64277.36</v>
      </c>
      <c r="G49" s="28" t="n">
        <v>66407</v>
      </c>
      <c r="H49" s="28" t="n">
        <v>62592.35</v>
      </c>
      <c r="I49" s="28" t="n">
        <v>62224.32</v>
      </c>
      <c r="J49" s="20" t="n">
        <f aca="false">SUM(I49/H49)*100</f>
        <v>99.4120207980688</v>
      </c>
    </row>
    <row r="50" customFormat="false" ht="30" hidden="false" customHeight="false" outlineLevel="0" collapsed="false">
      <c r="A50" s="24"/>
      <c r="B50" s="25"/>
      <c r="C50" s="26"/>
      <c r="D50" s="27" t="n">
        <v>487900</v>
      </c>
      <c r="E50" s="30" t="s">
        <v>216</v>
      </c>
      <c r="F50" s="28" t="n">
        <v>0</v>
      </c>
      <c r="G50" s="28" t="n">
        <v>10300</v>
      </c>
      <c r="H50" s="28" t="n">
        <v>10300</v>
      </c>
      <c r="I50" s="28" t="n">
        <v>10228</v>
      </c>
      <c r="J50" s="20" t="n">
        <f aca="false">SUM(I50/H50)*100</f>
        <v>99.3009708737864</v>
      </c>
    </row>
    <row r="51" customFormat="false" ht="15" hidden="false" customHeight="false" outlineLevel="0" collapsed="false">
      <c r="A51" s="18"/>
      <c r="B51" s="18" t="n">
        <v>51</v>
      </c>
      <c r="C51" s="18"/>
      <c r="D51" s="18"/>
      <c r="E51" s="18" t="s">
        <v>58</v>
      </c>
      <c r="F51" s="20"/>
      <c r="G51" s="19"/>
      <c r="H51" s="19"/>
      <c r="I51" s="19"/>
      <c r="J51" s="20"/>
    </row>
    <row r="52" customFormat="false" ht="15" hidden="false" customHeight="false" outlineLevel="0" collapsed="false">
      <c r="A52" s="21"/>
      <c r="B52" s="21"/>
      <c r="C52" s="22" t="n">
        <v>511</v>
      </c>
      <c r="D52" s="22"/>
      <c r="E52" s="22" t="s">
        <v>59</v>
      </c>
      <c r="F52" s="23" t="n">
        <f aca="false">F53+F55+F56+F60+F61+F62+F54+F57+F58+F59+F64</f>
        <v>867901.27</v>
      </c>
      <c r="G52" s="23" t="n">
        <f aca="false">G53+G55+G56+G60+G61+G62+G54+G57+G58+G59+G64+G63</f>
        <v>2603600</v>
      </c>
      <c r="H52" s="23" t="n">
        <f aca="false">H53+H55+H56+H60+H61+H62+H54+H57+H58+H59+H64+H63</f>
        <v>2578926</v>
      </c>
      <c r="I52" s="23" t="n">
        <f aca="false">I53+I55+I56+I60+I61+I62+I54+I57+I58+I59+I64+I63</f>
        <v>2578865.41</v>
      </c>
      <c r="J52" s="20" t="n">
        <f aca="false">SUM(I52/H52)*100</f>
        <v>99.9976505723701</v>
      </c>
    </row>
    <row r="53" customFormat="false" ht="30" hidden="false" customHeight="false" outlineLevel="0" collapsed="false">
      <c r="A53" s="24" t="n">
        <v>175</v>
      </c>
      <c r="B53" s="25"/>
      <c r="C53" s="26"/>
      <c r="D53" s="27" t="n">
        <v>511100</v>
      </c>
      <c r="E53" s="27" t="s">
        <v>217</v>
      </c>
      <c r="F53" s="28" t="n">
        <v>552429.53</v>
      </c>
      <c r="G53" s="28" t="n">
        <v>2010000</v>
      </c>
      <c r="H53" s="28" t="n">
        <v>2004381</v>
      </c>
      <c r="I53" s="28" t="n">
        <v>2004366.73</v>
      </c>
      <c r="J53" s="20" t="n">
        <f aca="false">SUM(I53/H53)*100</f>
        <v>99.9992880595057</v>
      </c>
    </row>
    <row r="54" customFormat="false" ht="30" hidden="false" customHeight="false" outlineLevel="0" collapsed="false">
      <c r="A54" s="24" t="n">
        <v>176</v>
      </c>
      <c r="B54" s="25"/>
      <c r="C54" s="26"/>
      <c r="D54" s="27" t="n">
        <v>511100</v>
      </c>
      <c r="E54" s="27" t="s">
        <v>218</v>
      </c>
      <c r="F54" s="28" t="n">
        <v>14140.02</v>
      </c>
      <c r="G54" s="28" t="n">
        <v>44000</v>
      </c>
      <c r="H54" s="28" t="n">
        <v>40413</v>
      </c>
      <c r="I54" s="20" t="n">
        <v>40412.39</v>
      </c>
      <c r="J54" s="20" t="n">
        <f aca="false">SUM(I54/H54)*100</f>
        <v>99.9984905847128</v>
      </c>
    </row>
    <row r="55" customFormat="false" ht="30" hidden="false" customHeight="false" outlineLevel="0" collapsed="false">
      <c r="A55" s="24" t="n">
        <v>177</v>
      </c>
      <c r="B55" s="25"/>
      <c r="C55" s="26"/>
      <c r="D55" s="27" t="n">
        <v>511100</v>
      </c>
      <c r="E55" s="27" t="s">
        <v>219</v>
      </c>
      <c r="F55" s="28" t="n">
        <v>129978.34</v>
      </c>
      <c r="G55" s="28" t="n">
        <v>94200</v>
      </c>
      <c r="H55" s="28" t="n">
        <v>91166</v>
      </c>
      <c r="I55" s="28" t="n">
        <v>91165.83</v>
      </c>
      <c r="J55" s="20" t="n">
        <f aca="false">SUM(I55/H55)*100</f>
        <v>99.9998135269728</v>
      </c>
    </row>
    <row r="56" customFormat="false" ht="30" hidden="false" customHeight="false" outlineLevel="0" collapsed="false">
      <c r="A56" s="24" t="n">
        <v>178</v>
      </c>
      <c r="B56" s="25"/>
      <c r="C56" s="26"/>
      <c r="D56" s="27" t="n">
        <v>511100</v>
      </c>
      <c r="E56" s="27" t="s">
        <v>220</v>
      </c>
      <c r="F56" s="28" t="n">
        <v>33920.77</v>
      </c>
      <c r="G56" s="28" t="n">
        <v>105000</v>
      </c>
      <c r="H56" s="28" t="n">
        <v>102481</v>
      </c>
      <c r="I56" s="28" t="n">
        <v>102480.83</v>
      </c>
      <c r="J56" s="20" t="n">
        <f aca="false">SUM(I56/H56)*100</f>
        <v>99.9998341155922</v>
      </c>
    </row>
    <row r="57" customFormat="false" ht="30" hidden="false" customHeight="false" outlineLevel="0" collapsed="false">
      <c r="A57" s="24" t="n">
        <v>179</v>
      </c>
      <c r="B57" s="25"/>
      <c r="C57" s="26"/>
      <c r="D57" s="27" t="n">
        <v>511100</v>
      </c>
      <c r="E57" s="27" t="s">
        <v>221</v>
      </c>
      <c r="F57" s="28" t="n">
        <v>8553.96</v>
      </c>
      <c r="G57" s="28" t="n">
        <v>2000</v>
      </c>
      <c r="H57" s="28" t="n">
        <v>0</v>
      </c>
      <c r="I57" s="28" t="n">
        <v>0</v>
      </c>
      <c r="J57" s="20"/>
    </row>
    <row r="58" customFormat="false" ht="15" hidden="false" customHeight="false" outlineLevel="0" collapsed="false">
      <c r="A58" s="24"/>
      <c r="B58" s="25"/>
      <c r="C58" s="26"/>
      <c r="D58" s="27" t="n">
        <v>511100</v>
      </c>
      <c r="E58" s="27" t="s">
        <v>222</v>
      </c>
      <c r="F58" s="28" t="n">
        <v>39050.26</v>
      </c>
      <c r="G58" s="28" t="n">
        <v>0</v>
      </c>
      <c r="H58" s="28" t="n">
        <v>0</v>
      </c>
      <c r="I58" s="28" t="n">
        <v>0</v>
      </c>
      <c r="J58" s="20"/>
    </row>
    <row r="59" customFormat="false" ht="30" hidden="false" customHeight="false" outlineLevel="0" collapsed="false">
      <c r="A59" s="24"/>
      <c r="B59" s="25"/>
      <c r="C59" s="26"/>
      <c r="D59" s="27" t="n">
        <v>511200</v>
      </c>
      <c r="E59" s="27" t="s">
        <v>223</v>
      </c>
      <c r="F59" s="28" t="n">
        <v>14998.11</v>
      </c>
      <c r="G59" s="28" t="n">
        <v>0</v>
      </c>
      <c r="H59" s="28" t="n">
        <v>40000</v>
      </c>
      <c r="I59" s="28" t="n">
        <v>40000</v>
      </c>
      <c r="J59" s="20" t="n">
        <f aca="false">SUM(I59/H59)*100</f>
        <v>100</v>
      </c>
    </row>
    <row r="60" customFormat="false" ht="30" hidden="false" customHeight="false" outlineLevel="0" collapsed="false">
      <c r="A60" s="24" t="n">
        <v>180</v>
      </c>
      <c r="B60" s="25"/>
      <c r="C60" s="26"/>
      <c r="D60" s="27" t="n">
        <v>511200</v>
      </c>
      <c r="E60" s="27" t="s">
        <v>224</v>
      </c>
      <c r="F60" s="28" t="n">
        <v>2994.5</v>
      </c>
      <c r="G60" s="28" t="n">
        <v>23600</v>
      </c>
      <c r="H60" s="28" t="n">
        <v>23085</v>
      </c>
      <c r="I60" s="28" t="n">
        <v>23084.63</v>
      </c>
      <c r="J60" s="20" t="n">
        <f aca="false">SUM(I60/H60)*100</f>
        <v>99.998397227637</v>
      </c>
    </row>
    <row r="61" customFormat="false" ht="30" hidden="false" customHeight="false" outlineLevel="0" collapsed="false">
      <c r="A61" s="24" t="n">
        <v>181</v>
      </c>
      <c r="B61" s="25"/>
      <c r="C61" s="26"/>
      <c r="D61" s="27" t="n">
        <v>511200</v>
      </c>
      <c r="E61" s="27" t="s">
        <v>225</v>
      </c>
      <c r="F61" s="28" t="n">
        <v>17493.7</v>
      </c>
      <c r="G61" s="28" t="n">
        <v>1800</v>
      </c>
      <c r="H61" s="28" t="n">
        <v>0</v>
      </c>
      <c r="I61" s="28" t="n">
        <v>0</v>
      </c>
      <c r="J61" s="20" t="e">
        <f aca="false">SUM(I61/H61)*100</f>
        <v>#DIV/0!</v>
      </c>
    </row>
    <row r="62" customFormat="false" ht="15" hidden="false" customHeight="false" outlineLevel="0" collapsed="false">
      <c r="A62" s="24" t="n">
        <v>182</v>
      </c>
      <c r="B62" s="25"/>
      <c r="C62" s="26"/>
      <c r="D62" s="27" t="n">
        <v>511100</v>
      </c>
      <c r="E62" s="27" t="s">
        <v>226</v>
      </c>
      <c r="F62" s="28" t="n">
        <v>54342.08</v>
      </c>
      <c r="G62" s="28" t="n">
        <v>16000</v>
      </c>
      <c r="H62" s="28" t="n">
        <v>5300</v>
      </c>
      <c r="I62" s="28" t="n">
        <v>5261.1</v>
      </c>
      <c r="J62" s="20" t="n">
        <f aca="false">SUM(I62/H62)*100</f>
        <v>99.2660377358491</v>
      </c>
    </row>
    <row r="63" customFormat="false" ht="15" hidden="false" customHeight="false" outlineLevel="0" collapsed="false">
      <c r="A63" s="24"/>
      <c r="B63" s="33"/>
      <c r="C63" s="34"/>
      <c r="D63" s="35" t="n">
        <v>511200</v>
      </c>
      <c r="E63" s="36" t="s">
        <v>227</v>
      </c>
      <c r="F63" s="28" t="n">
        <v>0</v>
      </c>
      <c r="G63" s="28" t="n">
        <v>267000</v>
      </c>
      <c r="H63" s="28" t="n">
        <v>272100</v>
      </c>
      <c r="I63" s="28" t="n">
        <v>272093.9</v>
      </c>
      <c r="J63" s="20" t="n">
        <f aca="false">SUM(I63/H63)*100</f>
        <v>99.9977581771408</v>
      </c>
    </row>
    <row r="64" customFormat="false" ht="15" hidden="false" customHeight="false" outlineLevel="0" collapsed="false">
      <c r="A64" s="24"/>
      <c r="B64" s="33"/>
      <c r="C64" s="34"/>
      <c r="D64" s="35" t="n">
        <v>511300</v>
      </c>
      <c r="E64" s="36" t="s">
        <v>228</v>
      </c>
      <c r="F64" s="28" t="n">
        <v>0</v>
      </c>
      <c r="G64" s="28" t="n">
        <v>40000</v>
      </c>
      <c r="H64" s="28" t="n">
        <v>0</v>
      </c>
      <c r="I64" s="28" t="n">
        <v>0</v>
      </c>
      <c r="J64" s="20"/>
    </row>
    <row r="65" customFormat="false" ht="15" hidden="false" customHeight="false" outlineLevel="0" collapsed="false">
      <c r="A65" s="24"/>
      <c r="B65" s="33"/>
      <c r="C65" s="34"/>
      <c r="D65" s="35" t="n">
        <v>631000</v>
      </c>
      <c r="E65" s="36" t="s">
        <v>132</v>
      </c>
      <c r="F65" s="23" t="n">
        <f aca="false">F66</f>
        <v>0</v>
      </c>
      <c r="G65" s="23" t="n">
        <f aca="false">G66</f>
        <v>22965</v>
      </c>
      <c r="H65" s="23" t="n">
        <f aca="false">H66</f>
        <v>0</v>
      </c>
      <c r="I65" s="23" t="n">
        <f aca="false">I66</f>
        <v>0</v>
      </c>
      <c r="J65" s="20"/>
    </row>
    <row r="66" customFormat="false" ht="15" hidden="false" customHeight="false" outlineLevel="0" collapsed="false">
      <c r="A66" s="24"/>
      <c r="B66" s="33"/>
      <c r="C66" s="34"/>
      <c r="D66" s="35" t="n">
        <v>631100</v>
      </c>
      <c r="E66" s="36" t="s">
        <v>132</v>
      </c>
      <c r="F66" s="28" t="n">
        <v>0</v>
      </c>
      <c r="G66" s="28" t="n">
        <v>22965</v>
      </c>
      <c r="H66" s="28" t="n">
        <v>0</v>
      </c>
      <c r="I66" s="28" t="n">
        <v>0</v>
      </c>
      <c r="J66" s="20"/>
    </row>
    <row r="67" customFormat="false" ht="28.5" hidden="false" customHeight="false" outlineLevel="0" collapsed="false">
      <c r="A67" s="24"/>
      <c r="B67" s="33"/>
      <c r="C67" s="34"/>
      <c r="D67" s="35"/>
      <c r="E67" s="46" t="s">
        <v>229</v>
      </c>
      <c r="F67" s="32" t="n">
        <f aca="false">F6+F52</f>
        <v>4110811.91</v>
      </c>
      <c r="G67" s="32" t="n">
        <f aca="false">G6+G52+G65</f>
        <v>6087475</v>
      </c>
      <c r="H67" s="32" t="n">
        <f aca="false">H6+H52+H65</f>
        <v>6049401</v>
      </c>
      <c r="I67" s="32" t="n">
        <f aca="false">I6+I52+I65</f>
        <v>6048374.85</v>
      </c>
      <c r="J67" s="20" t="n">
        <f aca="false">SUM(I67/H67)*100</f>
        <v>99.9830371635142</v>
      </c>
    </row>
    <row r="68" customFormat="false" ht="15" hidden="false" customHeight="false" outlineLevel="0" collapsed="false">
      <c r="A68" s="24"/>
      <c r="B68" s="33"/>
      <c r="C68" s="34"/>
      <c r="D68" s="35"/>
      <c r="E68" s="36" t="s">
        <v>230</v>
      </c>
      <c r="F68" s="28" t="n">
        <v>15425.64</v>
      </c>
      <c r="G68" s="28" t="n">
        <v>0</v>
      </c>
      <c r="H68" s="28" t="n">
        <v>235487.22</v>
      </c>
      <c r="I68" s="28" t="n">
        <v>235317.54</v>
      </c>
      <c r="J68" s="20" t="s">
        <v>231</v>
      </c>
    </row>
    <row r="69" customFormat="false" ht="15" hidden="false" customHeight="false" outlineLevel="0" collapsed="false">
      <c r="A69" s="24"/>
      <c r="B69" s="33"/>
      <c r="C69" s="34"/>
      <c r="D69" s="35"/>
      <c r="E69" s="36" t="s">
        <v>137</v>
      </c>
      <c r="F69" s="28" t="n">
        <v>25762.44</v>
      </c>
      <c r="G69" s="28" t="n">
        <v>0</v>
      </c>
      <c r="H69" s="28" t="n">
        <v>342242</v>
      </c>
      <c r="I69" s="28" t="n">
        <v>342240.15</v>
      </c>
      <c r="J69" s="20"/>
    </row>
    <row r="70" customFormat="false" ht="15" hidden="false" customHeight="true" outlineLevel="0" collapsed="false">
      <c r="A70" s="10"/>
      <c r="B70" s="47" t="s">
        <v>232</v>
      </c>
      <c r="C70" s="47"/>
      <c r="D70" s="47"/>
      <c r="E70" s="47"/>
      <c r="F70" s="37" t="n">
        <f aca="false">F67+F68+F69</f>
        <v>4151999.99</v>
      </c>
      <c r="G70" s="37" t="n">
        <f aca="false">G67+G68+G69</f>
        <v>6087475</v>
      </c>
      <c r="H70" s="37" t="n">
        <f aca="false">H67+H68+H69</f>
        <v>6627130.22</v>
      </c>
      <c r="I70" s="37" t="n">
        <f aca="false">I67+I68+I69</f>
        <v>6625932.54</v>
      </c>
      <c r="J70" s="20" t="n">
        <f aca="false">SUM(I70/H70)*100</f>
        <v>99.9819276223608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70:E70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47.99"/>
    <col collapsed="false" customWidth="true" hidden="false" outlineLevel="0" max="6" min="6" style="0" width="13.7"/>
    <col collapsed="false" customWidth="true" hidden="false" outlineLevel="0" max="8" min="7" style="0" width="15.41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0.71"/>
  </cols>
  <sheetData>
    <row r="1" customFormat="false" ht="24" hidden="false" customHeight="true" outlineLevel="0" collapsed="false">
      <c r="A1" s="6"/>
      <c r="B1" s="7" t="s">
        <v>2</v>
      </c>
      <c r="C1" s="7"/>
      <c r="D1" s="7"/>
      <c r="E1" s="8" t="s">
        <v>3</v>
      </c>
      <c r="F1" s="8" t="s">
        <v>4</v>
      </c>
      <c r="G1" s="8" t="s">
        <v>5</v>
      </c>
      <c r="H1" s="8" t="str">
        <f aca="false">" план са реалокацијама"</f>
        <v> план са реалокацијама</v>
      </c>
      <c r="I1" s="8" t="s">
        <v>7</v>
      </c>
      <c r="J1" s="8" t="s">
        <v>8</v>
      </c>
    </row>
    <row r="2" customFormat="false" ht="12.75" hidden="false" customHeight="true" outlineLevel="0" collapsed="false">
      <c r="A2" s="5"/>
      <c r="B2" s="5" t="s">
        <v>9</v>
      </c>
      <c r="C2" s="5"/>
      <c r="D2" s="5"/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5" t="s">
        <v>15</v>
      </c>
    </row>
    <row r="3" customFormat="false" ht="15" hidden="false" customHeight="true" outlineLevel="0" collapsed="false">
      <c r="A3" s="9"/>
      <c r="B3" s="9" t="s">
        <v>16</v>
      </c>
      <c r="C3" s="9"/>
      <c r="D3" s="9"/>
      <c r="E3" s="10" t="s">
        <v>233</v>
      </c>
      <c r="F3" s="10"/>
      <c r="G3" s="10"/>
      <c r="H3" s="10"/>
      <c r="I3" s="10"/>
      <c r="J3" s="10"/>
    </row>
    <row r="4" customFormat="false" ht="15" hidden="false" customHeight="true" outlineLevel="0" collapsed="false">
      <c r="A4" s="9"/>
      <c r="B4" s="9" t="s">
        <v>18</v>
      </c>
      <c r="C4" s="9"/>
      <c r="D4" s="9"/>
      <c r="E4" s="11" t="n">
        <v>5220</v>
      </c>
      <c r="F4" s="11"/>
      <c r="G4" s="11"/>
      <c r="H4" s="11"/>
      <c r="I4" s="11"/>
      <c r="J4" s="11"/>
    </row>
    <row r="5" customFormat="false" ht="12.75" hidden="false" customHeight="tru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" hidden="false" customHeight="false" outlineLevel="0" collapsed="false">
      <c r="A6" s="18"/>
      <c r="B6" s="18" t="n">
        <v>41</v>
      </c>
      <c r="C6" s="18"/>
      <c r="D6" s="18"/>
      <c r="E6" s="18" t="s">
        <v>20</v>
      </c>
      <c r="F6" s="19" t="n">
        <f aca="false">F7</f>
        <v>32408.07</v>
      </c>
      <c r="G6" s="19" t="n">
        <f aca="false">G7</f>
        <v>40060</v>
      </c>
      <c r="H6" s="19" t="n">
        <f aca="false">H7</f>
        <v>37260</v>
      </c>
      <c r="I6" s="19" t="n">
        <f aca="false">I7</f>
        <v>37256.78</v>
      </c>
      <c r="J6" s="32" t="n">
        <f aca="false">SUM(I6/H6)*100</f>
        <v>99.9913580246914</v>
      </c>
    </row>
    <row r="7" customFormat="false" ht="15" hidden="false" customHeight="false" outlineLevel="0" collapsed="false">
      <c r="A7" s="21"/>
      <c r="B7" s="21"/>
      <c r="C7" s="22" t="n">
        <v>412</v>
      </c>
      <c r="D7" s="22"/>
      <c r="E7" s="22" t="s">
        <v>21</v>
      </c>
      <c r="F7" s="23" t="n">
        <f aca="false">F8+F9+F10+F11</f>
        <v>32408.07</v>
      </c>
      <c r="G7" s="23" t="n">
        <f aca="false">G8+G9+G10+G11</f>
        <v>40060</v>
      </c>
      <c r="H7" s="23" t="n">
        <f aca="false">H8+H9+H10+H11</f>
        <v>37260</v>
      </c>
      <c r="I7" s="23" t="n">
        <f aca="false">I8+I9+I10+I11</f>
        <v>37256.78</v>
      </c>
      <c r="J7" s="20" t="n">
        <f aca="false">SUM(I7/H7)*100</f>
        <v>99.9913580246914</v>
      </c>
    </row>
    <row r="8" customFormat="false" ht="30" hidden="false" customHeight="false" outlineLevel="0" collapsed="false">
      <c r="A8" s="24" t="n">
        <v>183</v>
      </c>
      <c r="B8" s="25"/>
      <c r="C8" s="26"/>
      <c r="D8" s="27" t="n">
        <v>412900</v>
      </c>
      <c r="E8" s="27" t="s">
        <v>234</v>
      </c>
      <c r="F8" s="28" t="n">
        <v>7798.86</v>
      </c>
      <c r="G8" s="28" t="n">
        <v>12000</v>
      </c>
      <c r="H8" s="28" t="n">
        <v>8697</v>
      </c>
      <c r="I8" s="28" t="n">
        <v>8697</v>
      </c>
      <c r="J8" s="20" t="n">
        <f aca="false">SUM(I8/H8)*100</f>
        <v>100</v>
      </c>
    </row>
    <row r="9" customFormat="false" ht="30" hidden="false" customHeight="false" outlineLevel="0" collapsed="false">
      <c r="A9" s="24" t="n">
        <v>184</v>
      </c>
      <c r="B9" s="25"/>
      <c r="C9" s="26"/>
      <c r="D9" s="27" t="n">
        <v>412900</v>
      </c>
      <c r="E9" s="27" t="s">
        <v>68</v>
      </c>
      <c r="F9" s="28" t="n">
        <v>2371.02</v>
      </c>
      <c r="G9" s="28" t="n">
        <v>3860</v>
      </c>
      <c r="H9" s="28" t="n">
        <v>3860</v>
      </c>
      <c r="I9" s="28" t="n">
        <v>3859.31</v>
      </c>
      <c r="J9" s="20" t="n">
        <f aca="false">SUM(I9/H9)*100</f>
        <v>99.9821243523316</v>
      </c>
    </row>
    <row r="10" customFormat="false" ht="30" hidden="false" customHeight="false" outlineLevel="0" collapsed="false">
      <c r="A10" s="24" t="n">
        <v>185</v>
      </c>
      <c r="B10" s="25"/>
      <c r="C10" s="26"/>
      <c r="D10" s="27" t="n">
        <v>412900</v>
      </c>
      <c r="E10" s="27" t="s">
        <v>235</v>
      </c>
      <c r="F10" s="28" t="n">
        <v>12355.2</v>
      </c>
      <c r="G10" s="28" t="n">
        <v>14500</v>
      </c>
      <c r="H10" s="28" t="n">
        <v>15000</v>
      </c>
      <c r="I10" s="28" t="n">
        <v>15000</v>
      </c>
      <c r="J10" s="20" t="n">
        <f aca="false">SUM(I10/H10)*100</f>
        <v>100</v>
      </c>
    </row>
    <row r="11" customFormat="false" ht="30" hidden="false" customHeight="false" outlineLevel="0" collapsed="false">
      <c r="A11" s="24" t="n">
        <v>186</v>
      </c>
      <c r="B11" s="25"/>
      <c r="C11" s="26"/>
      <c r="D11" s="27" t="n">
        <v>412900</v>
      </c>
      <c r="E11" s="27" t="s">
        <v>236</v>
      </c>
      <c r="F11" s="28" t="n">
        <v>9882.99</v>
      </c>
      <c r="G11" s="28" t="n">
        <v>9700</v>
      </c>
      <c r="H11" s="28" t="n">
        <v>9703</v>
      </c>
      <c r="I11" s="28" t="n">
        <v>9700.47</v>
      </c>
      <c r="J11" s="20" t="n">
        <f aca="false">SUM(I11/H11)*100</f>
        <v>99.9739255900237</v>
      </c>
    </row>
    <row r="12" customFormat="false" ht="15" hidden="false" customHeight="true" outlineLevel="0" collapsed="false">
      <c r="A12" s="10"/>
      <c r="B12" s="10" t="s">
        <v>237</v>
      </c>
      <c r="C12" s="10"/>
      <c r="D12" s="10"/>
      <c r="E12" s="10"/>
      <c r="F12" s="37" t="n">
        <f aca="false">F6</f>
        <v>32408.07</v>
      </c>
      <c r="G12" s="37" t="n">
        <f aca="false">G6</f>
        <v>40060</v>
      </c>
      <c r="H12" s="37" t="n">
        <f aca="false">H6</f>
        <v>37260</v>
      </c>
      <c r="I12" s="37" t="n">
        <f aca="false">I6</f>
        <v>37256.78</v>
      </c>
      <c r="J12" s="20" t="n">
        <f aca="false">SUM(I12/H12)*100</f>
        <v>99.9913580246914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12:E12"/>
  </mergeCells>
  <printOptions headings="false" gridLines="false" gridLinesSet="true" horizontalCentered="false" verticalCentered="false"/>
  <pageMargins left="0.236111111111111" right="0.236111111111111" top="0.7875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9-04-10T09:19:59Z</cp:lastPrinted>
  <dcterms:modified xsi:type="dcterms:W3CDTF">2019-04-15T11:26:48Z</dcterms:modified>
  <cp:revision>0</cp:revision>
  <dc:subject/>
  <dc:title/>
</cp:coreProperties>
</file>